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_rels/chart1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data" sheetId="1" state="visible" r:id="rId2"/>
    <sheet name="Nm-(a)" sheetId="2" state="visible" r:id="rId3"/>
    <sheet name="Nm-(b)" sheetId="3" state="visible" r:id="rId4"/>
    <sheet name="Nm-(ave)" sheetId="4" state="visible" r:id="rId5"/>
    <sheet name="MaxMin" sheetId="5" state="visible" r:id="rId6"/>
  </sheets>
  <definedNames>
    <definedName function="false" hidden="false" localSheetId="4" name="_xlnm.Print_Area" vbProcedure="false">MaxMin!$A$1:$F$35</definedName>
    <definedName function="false" hidden="false" localSheetId="1" name="_xlnm.Print_Area" vbProcedure="false">'Nm-(a)'!$B$2:$O$69</definedName>
    <definedName function="false" hidden="false" localSheetId="3" name="_xlnm.Print_Area" vbProcedure="false">'Nm-(ave)'!$B$2:$O$69</definedName>
    <definedName function="false" hidden="false" localSheetId="2" name="_xlnm.Print_Area" vbProcedure="false">'Nm-(b)'!$B$2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Time</t>
  </si>
  <si>
    <t xml:space="preserve">Knee</t>
  </si>
  <si>
    <t xml:space="preserve">Knee-ACL</t>
  </si>
  <si>
    <t xml:space="preserve">Knee-PCL</t>
  </si>
  <si>
    <t xml:space="preserve">Knee-MCL</t>
  </si>
  <si>
    <t xml:space="preserve">Leg (a, b)</t>
  </si>
  <si>
    <t xml:space="preserve">Leg-1(a)</t>
  </si>
  <si>
    <t xml:space="preserve">Leg-1(b)</t>
  </si>
  <si>
    <t xml:space="preserve">Leg-2(a)</t>
  </si>
  <si>
    <t xml:space="preserve">Leg-2(b)</t>
  </si>
  <si>
    <t xml:space="preserve">Leg-3(a)</t>
  </si>
  <si>
    <t xml:space="preserve">Leg-3(b)</t>
  </si>
  <si>
    <t xml:space="preserve">Leg-4(a)</t>
  </si>
  <si>
    <t xml:space="preserve">Leg-4(b)</t>
  </si>
  <si>
    <t xml:space="preserve">Thigh (a, b)</t>
  </si>
  <si>
    <t xml:space="preserve">Thigh-1(a)</t>
  </si>
  <si>
    <t xml:space="preserve">Thigh-1(b)</t>
  </si>
  <si>
    <t xml:space="preserve">Thigh-2(a)</t>
  </si>
  <si>
    <t xml:space="preserve">Thigh-2(b)</t>
  </si>
  <si>
    <t xml:space="preserve">Thigh-3(a)</t>
  </si>
  <si>
    <t xml:space="preserve">Thigh-3(b)</t>
  </si>
  <si>
    <t xml:space="preserve">Leg (avg.)</t>
  </si>
  <si>
    <t xml:space="preserve">Leg-1(avg.)</t>
  </si>
  <si>
    <t xml:space="preserve">Leg-2(avg.)</t>
  </si>
  <si>
    <t xml:space="preserve">Leg-3(avg.)</t>
  </si>
  <si>
    <t xml:space="preserve">Leg-4(avg.)</t>
  </si>
  <si>
    <t xml:space="preserve">Thigh (avg.)</t>
  </si>
  <si>
    <t xml:space="preserve">Thigh-1(avg.)</t>
  </si>
  <si>
    <t xml:space="preserve">Thigh-2(avg.)</t>
  </si>
  <si>
    <t xml:space="preserve">Thigh-3(avg.)</t>
  </si>
  <si>
    <t xml:space="preserve">Max</t>
  </si>
  <si>
    <t xml:space="preserve">Min</t>
  </si>
  <si>
    <t xml:space="preserve">Thigh (a), Leg (a)</t>
  </si>
  <si>
    <t xml:space="preserve">Thigh (b), Leg (b)</t>
  </si>
  <si>
    <t xml:space="preserve">Thigh (avg.), Leg (avg.)</t>
  </si>
  <si>
    <t xml:space="preserve">Moment(Nm)</t>
  </si>
  <si>
    <t xml:space="preserve">a</t>
  </si>
  <si>
    <t xml:space="preserve">b</t>
  </si>
  <si>
    <t xml:space="preserve">average</t>
  </si>
  <si>
    <t xml:space="preserve">Thigh-3</t>
  </si>
  <si>
    <t xml:space="preserve">Thigh-2</t>
  </si>
  <si>
    <t xml:space="preserve">Thigh-1</t>
  </si>
  <si>
    <t xml:space="preserve">Leg-1</t>
  </si>
  <si>
    <t xml:space="preserve">Leg-2</t>
  </si>
  <si>
    <t xml:space="preserve">Leg-3</t>
  </si>
  <si>
    <t xml:space="preserve">Leg-4</t>
  </si>
  <si>
    <t xml:space="preserve">Elongation (mm)</t>
  </si>
  <si>
    <t xml:space="preserve">ACL</t>
  </si>
  <si>
    <t xml:space="preserve">PCL</t>
  </si>
  <si>
    <t xml:space="preserve">MC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11"/>
      <color rgb="FFFF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6053023532916"/>
          <c:y val="0.229055258467023"/>
          <c:w val="0.846179624664879"/>
          <c:h val="0.655971479500891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Knee-AC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02</c:f>
              <c:numCache>
                <c:formatCode>General</c:formatCode>
                <c:ptCount val="6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</c:numCache>
            </c:numRef>
          </c:xVal>
          <c:yVal>
            <c:numRef>
              <c:f>data!$C$2:$C$602</c:f>
              <c:numCache>
                <c:formatCode>General</c:formatCode>
                <c:ptCount val="601"/>
                <c:pt idx="0">
                  <c:v>-0.0004427601</c:v>
                </c:pt>
                <c:pt idx="1">
                  <c:v>-0.0001293687</c:v>
                </c:pt>
                <c:pt idx="2">
                  <c:v>0.0001889479</c:v>
                </c:pt>
                <c:pt idx="3">
                  <c:v>0.0004970568</c:v>
                </c:pt>
                <c:pt idx="4">
                  <c:v>0.0007683479</c:v>
                </c:pt>
                <c:pt idx="5">
                  <c:v>0.000966678</c:v>
                </c:pt>
                <c:pt idx="6">
                  <c:v>0.001057048</c:v>
                </c:pt>
                <c:pt idx="7">
                  <c:v>0.001022244</c:v>
                </c:pt>
                <c:pt idx="8">
                  <c:v>0.0008711908</c:v>
                </c:pt>
                <c:pt idx="9">
                  <c:v>0.0006304348</c:v>
                </c:pt>
                <c:pt idx="10">
                  <c:v>0.0003273721</c:v>
                </c:pt>
                <c:pt idx="11">
                  <c:v>-2.051413E-005</c:v>
                </c:pt>
                <c:pt idx="12">
                  <c:v>-0.0004047293</c:v>
                </c:pt>
                <c:pt idx="13">
                  <c:v>-0.0008160839</c:v>
                </c:pt>
                <c:pt idx="14">
                  <c:v>-0.001237765</c:v>
                </c:pt>
                <c:pt idx="15">
                  <c:v>-0.001649807</c:v>
                </c:pt>
                <c:pt idx="16">
                  <c:v>-0.002036407</c:v>
                </c:pt>
                <c:pt idx="17">
                  <c:v>-0.002387522</c:v>
                </c:pt>
                <c:pt idx="18">
                  <c:v>-0.002697669</c:v>
                </c:pt>
                <c:pt idx="19">
                  <c:v>-0.002964837</c:v>
                </c:pt>
                <c:pt idx="20">
                  <c:v>-0.003189513</c:v>
                </c:pt>
                <c:pt idx="21">
                  <c:v>-0.003373843</c:v>
                </c:pt>
                <c:pt idx="22">
                  <c:v>-0.003520921</c:v>
                </c:pt>
                <c:pt idx="23">
                  <c:v>-0.003634211</c:v>
                </c:pt>
                <c:pt idx="24">
                  <c:v>-0.003717075</c:v>
                </c:pt>
                <c:pt idx="25">
                  <c:v>-0.003772415</c:v>
                </c:pt>
                <c:pt idx="26">
                  <c:v>-0.003802405</c:v>
                </c:pt>
                <c:pt idx="27">
                  <c:v>-0.003808319</c:v>
                </c:pt>
                <c:pt idx="28">
                  <c:v>-0.003790428</c:v>
                </c:pt>
                <c:pt idx="29">
                  <c:v>-0.003747988</c:v>
                </c:pt>
                <c:pt idx="30">
                  <c:v>-0.003679293</c:v>
                </c:pt>
                <c:pt idx="31">
                  <c:v>-0.003581812</c:v>
                </c:pt>
                <c:pt idx="32">
                  <c:v>-0.003452409</c:v>
                </c:pt>
                <c:pt idx="33">
                  <c:v>-0.003287652</c:v>
                </c:pt>
                <c:pt idx="34">
                  <c:v>-0.003084229</c:v>
                </c:pt>
                <c:pt idx="35">
                  <c:v>-0.002839466</c:v>
                </c:pt>
                <c:pt idx="36">
                  <c:v>-0.002551971</c:v>
                </c:pt>
                <c:pt idx="37">
                  <c:v>-0.002222407</c:v>
                </c:pt>
                <c:pt idx="38">
                  <c:v>-0.001854388</c:v>
                </c:pt>
                <c:pt idx="39">
                  <c:v>-0.001455515</c:v>
                </c:pt>
                <c:pt idx="40">
                  <c:v>-0.001038513</c:v>
                </c:pt>
                <c:pt idx="41">
                  <c:v>-0.000622468</c:v>
                </c:pt>
                <c:pt idx="42">
                  <c:v>-0.0002341025</c:v>
                </c:pt>
                <c:pt idx="43">
                  <c:v>9.382679E-005</c:v>
                </c:pt>
                <c:pt idx="44">
                  <c:v>0.0003299664</c:v>
                </c:pt>
                <c:pt idx="45">
                  <c:v>0.0004491228</c:v>
                </c:pt>
                <c:pt idx="46">
                  <c:v>0.0004286922</c:v>
                </c:pt>
                <c:pt idx="47">
                  <c:v>0.0002511904</c:v>
                </c:pt>
                <c:pt idx="48">
                  <c:v>-8.131434E-005</c:v>
                </c:pt>
                <c:pt idx="49">
                  <c:v>-0.000538042</c:v>
                </c:pt>
                <c:pt idx="50">
                  <c:v>-0.001064242</c:v>
                </c:pt>
                <c:pt idx="51">
                  <c:v>-0.001588451</c:v>
                </c:pt>
                <c:pt idx="52">
                  <c:v>-0.002026689</c:v>
                </c:pt>
                <c:pt idx="53">
                  <c:v>-0.002289549</c:v>
                </c:pt>
                <c:pt idx="54">
                  <c:v>-0.002289572</c:v>
                </c:pt>
                <c:pt idx="55">
                  <c:v>-0.001943422</c:v>
                </c:pt>
                <c:pt idx="56">
                  <c:v>-0.001169148</c:v>
                </c:pt>
                <c:pt idx="57">
                  <c:v>0.0001240685</c:v>
                </c:pt>
                <c:pt idx="58">
                  <c:v>0.002050555</c:v>
                </c:pt>
                <c:pt idx="59">
                  <c:v>0.004755381</c:v>
                </c:pt>
                <c:pt idx="60">
                  <c:v>0.008410951</c:v>
                </c:pt>
                <c:pt idx="61">
                  <c:v>0.01321111</c:v>
                </c:pt>
                <c:pt idx="62">
                  <c:v>0.01937083</c:v>
                </c:pt>
                <c:pt idx="63">
                  <c:v>0.02712804</c:v>
                </c:pt>
                <c:pt idx="64">
                  <c:v>0.03673536</c:v>
                </c:pt>
                <c:pt idx="65">
                  <c:v>0.04844109</c:v>
                </c:pt>
                <c:pt idx="66">
                  <c:v>0.06247303</c:v>
                </c:pt>
                <c:pt idx="67">
                  <c:v>0.0790329</c:v>
                </c:pt>
                <c:pt idx="68">
                  <c:v>0.098295</c:v>
                </c:pt>
                <c:pt idx="69">
                  <c:v>0.1203999</c:v>
                </c:pt>
                <c:pt idx="70">
                  <c:v>0.1454423</c:v>
                </c:pt>
                <c:pt idx="71">
                  <c:v>0.1734622</c:v>
                </c:pt>
                <c:pt idx="72">
                  <c:v>0.2044431</c:v>
                </c:pt>
                <c:pt idx="73">
                  <c:v>0.2383132</c:v>
                </c:pt>
                <c:pt idx="74">
                  <c:v>0.2749432</c:v>
                </c:pt>
                <c:pt idx="75">
                  <c:v>0.3141459</c:v>
                </c:pt>
                <c:pt idx="76">
                  <c:v>0.355685</c:v>
                </c:pt>
                <c:pt idx="77">
                  <c:v>0.3992873</c:v>
                </c:pt>
                <c:pt idx="78">
                  <c:v>0.4446501</c:v>
                </c:pt>
                <c:pt idx="79">
                  <c:v>0.4914429</c:v>
                </c:pt>
                <c:pt idx="80">
                  <c:v>0.5393059</c:v>
                </c:pt>
                <c:pt idx="81">
                  <c:v>0.5878527</c:v>
                </c:pt>
                <c:pt idx="82">
                  <c:v>0.6366783</c:v>
                </c:pt>
                <c:pt idx="83">
                  <c:v>0.6853715</c:v>
                </c:pt>
                <c:pt idx="84">
                  <c:v>0.7335305</c:v>
                </c:pt>
                <c:pt idx="85">
                  <c:v>0.7807781</c:v>
                </c:pt>
                <c:pt idx="86">
                  <c:v>0.8267648</c:v>
                </c:pt>
                <c:pt idx="87">
                  <c:v>0.8711773</c:v>
                </c:pt>
                <c:pt idx="88">
                  <c:v>0.9137597</c:v>
                </c:pt>
                <c:pt idx="89">
                  <c:v>0.9543417</c:v>
                </c:pt>
                <c:pt idx="90">
                  <c:v>0.9928541</c:v>
                </c:pt>
                <c:pt idx="91">
                  <c:v>1.029328</c:v>
                </c:pt>
                <c:pt idx="92">
                  <c:v>1.063878</c:v>
                </c:pt>
                <c:pt idx="93">
                  <c:v>1.096686</c:v>
                </c:pt>
                <c:pt idx="94">
                  <c:v>1.127981</c:v>
                </c:pt>
                <c:pt idx="95">
                  <c:v>1.158028</c:v>
                </c:pt>
                <c:pt idx="96">
                  <c:v>1.187121</c:v>
                </c:pt>
                <c:pt idx="97">
                  <c:v>1.215561</c:v>
                </c:pt>
                <c:pt idx="98">
                  <c:v>1.243632</c:v>
                </c:pt>
                <c:pt idx="99">
                  <c:v>1.27157</c:v>
                </c:pt>
                <c:pt idx="100">
                  <c:v>1.299554</c:v>
                </c:pt>
                <c:pt idx="101">
                  <c:v>1.32769</c:v>
                </c:pt>
                <c:pt idx="102">
                  <c:v>1.356001</c:v>
                </c:pt>
                <c:pt idx="103">
                  <c:v>1.384423</c:v>
                </c:pt>
                <c:pt idx="104">
                  <c:v>1.412813</c:v>
                </c:pt>
                <c:pt idx="105">
                  <c:v>1.440973</c:v>
                </c:pt>
                <c:pt idx="106">
                  <c:v>1.468679</c:v>
                </c:pt>
                <c:pt idx="107">
                  <c:v>1.495701</c:v>
                </c:pt>
                <c:pt idx="108">
                  <c:v>1.521819</c:v>
                </c:pt>
                <c:pt idx="109">
                  <c:v>1.546839</c:v>
                </c:pt>
                <c:pt idx="110">
                  <c:v>1.570597</c:v>
                </c:pt>
                <c:pt idx="111">
                  <c:v>1.592972</c:v>
                </c:pt>
                <c:pt idx="112">
                  <c:v>1.613888</c:v>
                </c:pt>
                <c:pt idx="113">
                  <c:v>1.633311</c:v>
                </c:pt>
                <c:pt idx="114">
                  <c:v>1.651238</c:v>
                </c:pt>
                <c:pt idx="115">
                  <c:v>1.667705</c:v>
                </c:pt>
                <c:pt idx="116">
                  <c:v>1.682796</c:v>
                </c:pt>
                <c:pt idx="117">
                  <c:v>1.696645</c:v>
                </c:pt>
                <c:pt idx="118">
                  <c:v>1.709412</c:v>
                </c:pt>
                <c:pt idx="119">
                  <c:v>1.721262</c:v>
                </c:pt>
                <c:pt idx="120">
                  <c:v>1.732342</c:v>
                </c:pt>
                <c:pt idx="121">
                  <c:v>1.742765</c:v>
                </c:pt>
                <c:pt idx="122">
                  <c:v>1.752605</c:v>
                </c:pt>
                <c:pt idx="123">
                  <c:v>1.761895</c:v>
                </c:pt>
                <c:pt idx="124">
                  <c:v>1.770638</c:v>
                </c:pt>
                <c:pt idx="125">
                  <c:v>1.778814</c:v>
                </c:pt>
                <c:pt idx="126">
                  <c:v>1.786389</c:v>
                </c:pt>
                <c:pt idx="127">
                  <c:v>1.793317</c:v>
                </c:pt>
                <c:pt idx="128">
                  <c:v>1.799551</c:v>
                </c:pt>
                <c:pt idx="129">
                  <c:v>1.805047</c:v>
                </c:pt>
                <c:pt idx="130">
                  <c:v>1.809779</c:v>
                </c:pt>
                <c:pt idx="131">
                  <c:v>1.813747</c:v>
                </c:pt>
                <c:pt idx="132">
                  <c:v>1.816983</c:v>
                </c:pt>
                <c:pt idx="133">
                  <c:v>1.819547</c:v>
                </c:pt>
                <c:pt idx="134">
                  <c:v>1.821526</c:v>
                </c:pt>
                <c:pt idx="135">
                  <c:v>1.823014</c:v>
                </c:pt>
                <c:pt idx="136">
                  <c:v>1.824106</c:v>
                </c:pt>
                <c:pt idx="137">
                  <c:v>1.824881</c:v>
                </c:pt>
                <c:pt idx="138">
                  <c:v>1.825407</c:v>
                </c:pt>
                <c:pt idx="139">
                  <c:v>1.825747</c:v>
                </c:pt>
                <c:pt idx="140">
                  <c:v>1.825958</c:v>
                </c:pt>
                <c:pt idx="141">
                  <c:v>1.826095</c:v>
                </c:pt>
                <c:pt idx="142">
                  <c:v>1.826202</c:v>
                </c:pt>
                <c:pt idx="143">
                  <c:v>1.82632</c:v>
                </c:pt>
                <c:pt idx="144">
                  <c:v>1.826482</c:v>
                </c:pt>
                <c:pt idx="145">
                  <c:v>1.826712</c:v>
                </c:pt>
                <c:pt idx="146">
                  <c:v>1.827028</c:v>
                </c:pt>
                <c:pt idx="147">
                  <c:v>1.827438</c:v>
                </c:pt>
                <c:pt idx="148">
                  <c:v>1.82794</c:v>
                </c:pt>
                <c:pt idx="149">
                  <c:v>1.828523</c:v>
                </c:pt>
                <c:pt idx="150">
                  <c:v>1.829178</c:v>
                </c:pt>
                <c:pt idx="151">
                  <c:v>1.829895</c:v>
                </c:pt>
                <c:pt idx="152">
                  <c:v>1.830661</c:v>
                </c:pt>
                <c:pt idx="153">
                  <c:v>1.831448</c:v>
                </c:pt>
                <c:pt idx="154">
                  <c:v>1.832224</c:v>
                </c:pt>
                <c:pt idx="155">
                  <c:v>1.832964</c:v>
                </c:pt>
                <c:pt idx="156">
                  <c:v>1.833657</c:v>
                </c:pt>
                <c:pt idx="157">
                  <c:v>1.834314</c:v>
                </c:pt>
                <c:pt idx="158">
                  <c:v>1.83496</c:v>
                </c:pt>
                <c:pt idx="159">
                  <c:v>1.835632</c:v>
                </c:pt>
                <c:pt idx="160">
                  <c:v>1.836379</c:v>
                </c:pt>
                <c:pt idx="161">
                  <c:v>1.83726</c:v>
                </c:pt>
                <c:pt idx="162">
                  <c:v>1.838339</c:v>
                </c:pt>
                <c:pt idx="163">
                  <c:v>1.839685</c:v>
                </c:pt>
                <c:pt idx="164">
                  <c:v>1.84137</c:v>
                </c:pt>
                <c:pt idx="165">
                  <c:v>1.843475</c:v>
                </c:pt>
                <c:pt idx="166">
                  <c:v>1.846106</c:v>
                </c:pt>
                <c:pt idx="167">
                  <c:v>1.849391</c:v>
                </c:pt>
                <c:pt idx="168">
                  <c:v>1.853484</c:v>
                </c:pt>
                <c:pt idx="169">
                  <c:v>1.858544</c:v>
                </c:pt>
                <c:pt idx="170">
                  <c:v>1.864716</c:v>
                </c:pt>
                <c:pt idx="171">
                  <c:v>1.872114</c:v>
                </c:pt>
                <c:pt idx="172">
                  <c:v>1.880818</c:v>
                </c:pt>
                <c:pt idx="173">
                  <c:v>1.890891</c:v>
                </c:pt>
                <c:pt idx="174">
                  <c:v>1.902403</c:v>
                </c:pt>
                <c:pt idx="175">
                  <c:v>1.915434</c:v>
                </c:pt>
                <c:pt idx="176">
                  <c:v>1.930076</c:v>
                </c:pt>
                <c:pt idx="177">
                  <c:v>1.946408</c:v>
                </c:pt>
                <c:pt idx="178">
                  <c:v>1.964481</c:v>
                </c:pt>
                <c:pt idx="179">
                  <c:v>1.984317</c:v>
                </c:pt>
                <c:pt idx="180">
                  <c:v>2.005919</c:v>
                </c:pt>
                <c:pt idx="181">
                  <c:v>2.029275</c:v>
                </c:pt>
                <c:pt idx="182">
                  <c:v>2.054366</c:v>
                </c:pt>
                <c:pt idx="183">
                  <c:v>2.081172</c:v>
                </c:pt>
                <c:pt idx="184">
                  <c:v>2.109676</c:v>
                </c:pt>
                <c:pt idx="185">
                  <c:v>2.139864</c:v>
                </c:pt>
                <c:pt idx="186">
                  <c:v>2.171708</c:v>
                </c:pt>
                <c:pt idx="187">
                  <c:v>2.205152</c:v>
                </c:pt>
                <c:pt idx="188">
                  <c:v>2.240102</c:v>
                </c:pt>
                <c:pt idx="189">
                  <c:v>2.276415</c:v>
                </c:pt>
                <c:pt idx="190">
                  <c:v>2.313896</c:v>
                </c:pt>
                <c:pt idx="191">
                  <c:v>2.352306</c:v>
                </c:pt>
                <c:pt idx="192">
                  <c:v>2.391382</c:v>
                </c:pt>
                <c:pt idx="193">
                  <c:v>2.430854</c:v>
                </c:pt>
                <c:pt idx="194">
                  <c:v>2.470459</c:v>
                </c:pt>
                <c:pt idx="195">
                  <c:v>2.509956</c:v>
                </c:pt>
                <c:pt idx="196">
                  <c:v>2.54914</c:v>
                </c:pt>
                <c:pt idx="197">
                  <c:v>2.587856</c:v>
                </c:pt>
                <c:pt idx="198">
                  <c:v>2.62601</c:v>
                </c:pt>
                <c:pt idx="199">
                  <c:v>2.663575</c:v>
                </c:pt>
                <c:pt idx="200">
                  <c:v>2.700591</c:v>
                </c:pt>
                <c:pt idx="201">
                  <c:v>2.737151</c:v>
                </c:pt>
                <c:pt idx="202">
                  <c:v>2.773399</c:v>
                </c:pt>
                <c:pt idx="203">
                  <c:v>2.8095</c:v>
                </c:pt>
                <c:pt idx="204">
                  <c:v>2.845624</c:v>
                </c:pt>
                <c:pt idx="205">
                  <c:v>2.88192</c:v>
                </c:pt>
                <c:pt idx="206">
                  <c:v>2.918498</c:v>
                </c:pt>
                <c:pt idx="207">
                  <c:v>2.955406</c:v>
                </c:pt>
                <c:pt idx="208">
                  <c:v>2.992624</c:v>
                </c:pt>
                <c:pt idx="209">
                  <c:v>3.030067</c:v>
                </c:pt>
                <c:pt idx="210">
                  <c:v>3.067591</c:v>
                </c:pt>
                <c:pt idx="211">
                  <c:v>3.104998</c:v>
                </c:pt>
                <c:pt idx="212">
                  <c:v>3.142046</c:v>
                </c:pt>
                <c:pt idx="213">
                  <c:v>3.178461</c:v>
                </c:pt>
                <c:pt idx="214">
                  <c:v>3.213965</c:v>
                </c:pt>
                <c:pt idx="215">
                  <c:v>3.248297</c:v>
                </c:pt>
                <c:pt idx="216">
                  <c:v>3.281237</c:v>
                </c:pt>
                <c:pt idx="217">
                  <c:v>3.312621</c:v>
                </c:pt>
                <c:pt idx="218">
                  <c:v>3.342346</c:v>
                </c:pt>
                <c:pt idx="219">
                  <c:v>3.370363</c:v>
                </c:pt>
                <c:pt idx="220">
                  <c:v>3.396661</c:v>
                </c:pt>
                <c:pt idx="221">
                  <c:v>3.42126</c:v>
                </c:pt>
                <c:pt idx="222">
                  <c:v>3.4442</c:v>
                </c:pt>
                <c:pt idx="223">
                  <c:v>3.465557</c:v>
                </c:pt>
                <c:pt idx="224">
                  <c:v>3.48543</c:v>
                </c:pt>
                <c:pt idx="225">
                  <c:v>3.503935</c:v>
                </c:pt>
                <c:pt idx="226">
                  <c:v>3.521194</c:v>
                </c:pt>
                <c:pt idx="227">
                  <c:v>3.537333</c:v>
                </c:pt>
                <c:pt idx="228">
                  <c:v>3.552474</c:v>
                </c:pt>
                <c:pt idx="229">
                  <c:v>3.566732</c:v>
                </c:pt>
                <c:pt idx="230">
                  <c:v>3.580209</c:v>
                </c:pt>
                <c:pt idx="231">
                  <c:v>3.592984</c:v>
                </c:pt>
                <c:pt idx="232">
                  <c:v>3.605101</c:v>
                </c:pt>
                <c:pt idx="233">
                  <c:v>3.616559</c:v>
                </c:pt>
                <c:pt idx="234">
                  <c:v>3.627326</c:v>
                </c:pt>
                <c:pt idx="235">
                  <c:v>3.63735</c:v>
                </c:pt>
                <c:pt idx="236">
                  <c:v>3.646584</c:v>
                </c:pt>
                <c:pt idx="237">
                  <c:v>3.654991</c:v>
                </c:pt>
                <c:pt idx="238">
                  <c:v>3.66255</c:v>
                </c:pt>
                <c:pt idx="239">
                  <c:v>3.669261</c:v>
                </c:pt>
                <c:pt idx="240">
                  <c:v>3.675148</c:v>
                </c:pt>
                <c:pt idx="241">
                  <c:v>3.680257</c:v>
                </c:pt>
                <c:pt idx="242">
                  <c:v>3.68465</c:v>
                </c:pt>
                <c:pt idx="243">
                  <c:v>3.688392</c:v>
                </c:pt>
                <c:pt idx="244">
                  <c:v>3.691538</c:v>
                </c:pt>
                <c:pt idx="245">
                  <c:v>3.694132</c:v>
                </c:pt>
                <c:pt idx="246">
                  <c:v>3.696219</c:v>
                </c:pt>
                <c:pt idx="247">
                  <c:v>3.697844</c:v>
                </c:pt>
                <c:pt idx="248">
                  <c:v>3.69905</c:v>
                </c:pt>
                <c:pt idx="249">
                  <c:v>3.699872</c:v>
                </c:pt>
                <c:pt idx="250">
                  <c:v>3.700332</c:v>
                </c:pt>
                <c:pt idx="251">
                  <c:v>3.700441</c:v>
                </c:pt>
                <c:pt idx="252">
                  <c:v>3.700192</c:v>
                </c:pt>
                <c:pt idx="253">
                  <c:v>3.699563</c:v>
                </c:pt>
                <c:pt idx="254">
                  <c:v>3.698517</c:v>
                </c:pt>
                <c:pt idx="255">
                  <c:v>3.697003</c:v>
                </c:pt>
                <c:pt idx="256">
                  <c:v>3.694963</c:v>
                </c:pt>
                <c:pt idx="257">
                  <c:v>3.69233</c:v>
                </c:pt>
                <c:pt idx="258">
                  <c:v>3.689043</c:v>
                </c:pt>
                <c:pt idx="259">
                  <c:v>3.685047</c:v>
                </c:pt>
                <c:pt idx="260">
                  <c:v>3.68031</c:v>
                </c:pt>
                <c:pt idx="261">
                  <c:v>3.674831</c:v>
                </c:pt>
                <c:pt idx="262">
                  <c:v>3.668636</c:v>
                </c:pt>
                <c:pt idx="263">
                  <c:v>3.661774</c:v>
                </c:pt>
                <c:pt idx="264">
                  <c:v>3.654299</c:v>
                </c:pt>
                <c:pt idx="265">
                  <c:v>3.646267</c:v>
                </c:pt>
                <c:pt idx="266">
                  <c:v>3.637739</c:v>
                </c:pt>
                <c:pt idx="267">
                  <c:v>3.628778</c:v>
                </c:pt>
                <c:pt idx="268">
                  <c:v>3.61944</c:v>
                </c:pt>
                <c:pt idx="269">
                  <c:v>3.609765</c:v>
                </c:pt>
                <c:pt idx="270">
                  <c:v>3.599772</c:v>
                </c:pt>
                <c:pt idx="271">
                  <c:v>3.589476</c:v>
                </c:pt>
                <c:pt idx="272">
                  <c:v>3.578895</c:v>
                </c:pt>
                <c:pt idx="273">
                  <c:v>3.56806</c:v>
                </c:pt>
                <c:pt idx="274">
                  <c:v>3.556999</c:v>
                </c:pt>
                <c:pt idx="275">
                  <c:v>3.545745</c:v>
                </c:pt>
                <c:pt idx="276">
                  <c:v>3.534334</c:v>
                </c:pt>
                <c:pt idx="277">
                  <c:v>3.522811</c:v>
                </c:pt>
                <c:pt idx="278">
                  <c:v>3.511222</c:v>
                </c:pt>
                <c:pt idx="279">
                  <c:v>3.499607</c:v>
                </c:pt>
                <c:pt idx="280">
                  <c:v>3.487998</c:v>
                </c:pt>
                <c:pt idx="281">
                  <c:v>3.476433</c:v>
                </c:pt>
                <c:pt idx="282">
                  <c:v>3.464958</c:v>
                </c:pt>
                <c:pt idx="283">
                  <c:v>3.45363</c:v>
                </c:pt>
                <c:pt idx="284">
                  <c:v>3.442527</c:v>
                </c:pt>
                <c:pt idx="285">
                  <c:v>3.431746</c:v>
                </c:pt>
                <c:pt idx="286">
                  <c:v>3.4214</c:v>
                </c:pt>
                <c:pt idx="287">
                  <c:v>3.411598</c:v>
                </c:pt>
                <c:pt idx="288">
                  <c:v>3.402438</c:v>
                </c:pt>
                <c:pt idx="289">
                  <c:v>3.393994</c:v>
                </c:pt>
                <c:pt idx="290">
                  <c:v>3.386307</c:v>
                </c:pt>
                <c:pt idx="291">
                  <c:v>3.379402</c:v>
                </c:pt>
                <c:pt idx="292">
                  <c:v>3.373291</c:v>
                </c:pt>
                <c:pt idx="293">
                  <c:v>3.367966</c:v>
                </c:pt>
                <c:pt idx="294">
                  <c:v>3.363389</c:v>
                </c:pt>
                <c:pt idx="295">
                  <c:v>3.359497</c:v>
                </c:pt>
                <c:pt idx="296">
                  <c:v>3.356212</c:v>
                </c:pt>
                <c:pt idx="297">
                  <c:v>3.353451</c:v>
                </c:pt>
                <c:pt idx="298">
                  <c:v>3.351139</c:v>
                </c:pt>
                <c:pt idx="299">
                  <c:v>3.349204</c:v>
                </c:pt>
                <c:pt idx="300">
                  <c:v>3.347582</c:v>
                </c:pt>
                <c:pt idx="301">
                  <c:v>3.346223</c:v>
                </c:pt>
                <c:pt idx="302">
                  <c:v>3.345099</c:v>
                </c:pt>
                <c:pt idx="303">
                  <c:v>3.344185</c:v>
                </c:pt>
                <c:pt idx="304">
                  <c:v>3.343459</c:v>
                </c:pt>
                <c:pt idx="305">
                  <c:v>3.342899</c:v>
                </c:pt>
                <c:pt idx="306">
                  <c:v>3.342485</c:v>
                </c:pt>
                <c:pt idx="307">
                  <c:v>3.342201</c:v>
                </c:pt>
                <c:pt idx="308">
                  <c:v>3.342039</c:v>
                </c:pt>
                <c:pt idx="309">
                  <c:v>3.341993</c:v>
                </c:pt>
                <c:pt idx="310">
                  <c:v>3.342069</c:v>
                </c:pt>
                <c:pt idx="311">
                  <c:v>3.342276</c:v>
                </c:pt>
                <c:pt idx="312">
                  <c:v>3.342632</c:v>
                </c:pt>
                <c:pt idx="313">
                  <c:v>3.343162</c:v>
                </c:pt>
                <c:pt idx="314">
                  <c:v>3.343894</c:v>
                </c:pt>
                <c:pt idx="315">
                  <c:v>3.34486</c:v>
                </c:pt>
                <c:pt idx="316">
                  <c:v>3.346095</c:v>
                </c:pt>
                <c:pt idx="317">
                  <c:v>3.347629</c:v>
                </c:pt>
                <c:pt idx="318">
                  <c:v>3.349488</c:v>
                </c:pt>
                <c:pt idx="319">
                  <c:v>3.351685</c:v>
                </c:pt>
                <c:pt idx="320">
                  <c:v>3.35422</c:v>
                </c:pt>
                <c:pt idx="321">
                  <c:v>3.357069</c:v>
                </c:pt>
                <c:pt idx="322">
                  <c:v>3.360192</c:v>
                </c:pt>
                <c:pt idx="323">
                  <c:v>3.363542</c:v>
                </c:pt>
                <c:pt idx="324">
                  <c:v>3.367082</c:v>
                </c:pt>
                <c:pt idx="325">
                  <c:v>3.370788</c:v>
                </c:pt>
                <c:pt idx="326">
                  <c:v>3.374656</c:v>
                </c:pt>
                <c:pt idx="327">
                  <c:v>3.37869</c:v>
                </c:pt>
                <c:pt idx="328">
                  <c:v>3.382894</c:v>
                </c:pt>
                <c:pt idx="329">
                  <c:v>3.387266</c:v>
                </c:pt>
                <c:pt idx="330">
                  <c:v>3.391812</c:v>
                </c:pt>
                <c:pt idx="331">
                  <c:v>3.396533</c:v>
                </c:pt>
                <c:pt idx="332">
                  <c:v>3.401423</c:v>
                </c:pt>
                <c:pt idx="333">
                  <c:v>3.406468</c:v>
                </c:pt>
                <c:pt idx="334">
                  <c:v>3.411655</c:v>
                </c:pt>
                <c:pt idx="335">
                  <c:v>3.416989</c:v>
                </c:pt>
                <c:pt idx="336">
                  <c:v>3.422476</c:v>
                </c:pt>
                <c:pt idx="337">
                  <c:v>3.428108</c:v>
                </c:pt>
                <c:pt idx="338">
                  <c:v>3.433867</c:v>
                </c:pt>
                <c:pt idx="339">
                  <c:v>3.439727</c:v>
                </c:pt>
                <c:pt idx="340">
                  <c:v>3.445657</c:v>
                </c:pt>
                <c:pt idx="341">
                  <c:v>3.451618</c:v>
                </c:pt>
                <c:pt idx="342">
                  <c:v>3.457559</c:v>
                </c:pt>
                <c:pt idx="343">
                  <c:v>3.463432</c:v>
                </c:pt>
                <c:pt idx="344">
                  <c:v>3.469198</c:v>
                </c:pt>
                <c:pt idx="345">
                  <c:v>3.474839</c:v>
                </c:pt>
                <c:pt idx="346">
                  <c:v>3.480361</c:v>
                </c:pt>
                <c:pt idx="347">
                  <c:v>3.485769</c:v>
                </c:pt>
                <c:pt idx="348">
                  <c:v>3.491074</c:v>
                </c:pt>
                <c:pt idx="349">
                  <c:v>3.496286</c:v>
                </c:pt>
                <c:pt idx="350">
                  <c:v>3.501414</c:v>
                </c:pt>
                <c:pt idx="351">
                  <c:v>3.506461</c:v>
                </c:pt>
                <c:pt idx="352">
                  <c:v>3.511431</c:v>
                </c:pt>
                <c:pt idx="353">
                  <c:v>3.516321</c:v>
                </c:pt>
                <c:pt idx="354">
                  <c:v>3.521126</c:v>
                </c:pt>
                <c:pt idx="355">
                  <c:v>3.525833</c:v>
                </c:pt>
                <c:pt idx="356">
                  <c:v>3.53043</c:v>
                </c:pt>
                <c:pt idx="357">
                  <c:v>3.534896</c:v>
                </c:pt>
                <c:pt idx="358">
                  <c:v>3.539215</c:v>
                </c:pt>
                <c:pt idx="359">
                  <c:v>3.543378</c:v>
                </c:pt>
                <c:pt idx="360">
                  <c:v>3.547392</c:v>
                </c:pt>
                <c:pt idx="361">
                  <c:v>3.551266</c:v>
                </c:pt>
                <c:pt idx="362">
                  <c:v>3.554997</c:v>
                </c:pt>
                <c:pt idx="363">
                  <c:v>3.558569</c:v>
                </c:pt>
                <c:pt idx="364">
                  <c:v>3.561956</c:v>
                </c:pt>
                <c:pt idx="365">
                  <c:v>3.565135</c:v>
                </c:pt>
                <c:pt idx="366">
                  <c:v>3.568086</c:v>
                </c:pt>
                <c:pt idx="367">
                  <c:v>3.570787</c:v>
                </c:pt>
                <c:pt idx="368">
                  <c:v>3.573217</c:v>
                </c:pt>
                <c:pt idx="369">
                  <c:v>3.575363</c:v>
                </c:pt>
                <c:pt idx="370">
                  <c:v>3.577229</c:v>
                </c:pt>
                <c:pt idx="371">
                  <c:v>3.578825</c:v>
                </c:pt>
                <c:pt idx="372">
                  <c:v>3.580165</c:v>
                </c:pt>
                <c:pt idx="373">
                  <c:v>3.581266</c:v>
                </c:pt>
                <c:pt idx="374">
                  <c:v>3.582154</c:v>
                </c:pt>
                <c:pt idx="375">
                  <c:v>3.582875</c:v>
                </c:pt>
                <c:pt idx="376">
                  <c:v>3.583504</c:v>
                </c:pt>
                <c:pt idx="377">
                  <c:v>3.584135</c:v>
                </c:pt>
                <c:pt idx="378">
                  <c:v>3.584858</c:v>
                </c:pt>
                <c:pt idx="379">
                  <c:v>3.585748</c:v>
                </c:pt>
                <c:pt idx="380">
                  <c:v>3.58686</c:v>
                </c:pt>
                <c:pt idx="381">
                  <c:v>3.588243</c:v>
                </c:pt>
                <c:pt idx="382">
                  <c:v>3.589944</c:v>
                </c:pt>
                <c:pt idx="383">
                  <c:v>3.592012</c:v>
                </c:pt>
                <c:pt idx="384">
                  <c:v>3.594484</c:v>
                </c:pt>
                <c:pt idx="385">
                  <c:v>3.597395</c:v>
                </c:pt>
                <c:pt idx="386">
                  <c:v>3.600782</c:v>
                </c:pt>
                <c:pt idx="387">
                  <c:v>3.604701</c:v>
                </c:pt>
                <c:pt idx="388">
                  <c:v>3.60922</c:v>
                </c:pt>
                <c:pt idx="389">
                  <c:v>3.614403</c:v>
                </c:pt>
                <c:pt idx="390">
                  <c:v>3.620277</c:v>
                </c:pt>
                <c:pt idx="391">
                  <c:v>3.626821</c:v>
                </c:pt>
                <c:pt idx="392">
                  <c:v>3.633976</c:v>
                </c:pt>
                <c:pt idx="393">
                  <c:v>3.641664</c:v>
                </c:pt>
                <c:pt idx="394">
                  <c:v>3.649798</c:v>
                </c:pt>
                <c:pt idx="395">
                  <c:v>3.658273</c:v>
                </c:pt>
                <c:pt idx="396">
                  <c:v>3.666963</c:v>
                </c:pt>
                <c:pt idx="397">
                  <c:v>3.675719</c:v>
                </c:pt>
                <c:pt idx="398">
                  <c:v>3.684392</c:v>
                </c:pt>
                <c:pt idx="399">
                  <c:v>3.692846</c:v>
                </c:pt>
                <c:pt idx="400">
                  <c:v>3.700978</c:v>
                </c:pt>
                <c:pt idx="401">
                  <c:v>3.70872</c:v>
                </c:pt>
                <c:pt idx="402">
                  <c:v>3.716031</c:v>
                </c:pt>
                <c:pt idx="403">
                  <c:v>3.722876</c:v>
                </c:pt>
                <c:pt idx="404">
                  <c:v>3.729219</c:v>
                </c:pt>
                <c:pt idx="405">
                  <c:v>3.735029</c:v>
                </c:pt>
                <c:pt idx="406">
                  <c:v>3.740294</c:v>
                </c:pt>
                <c:pt idx="407">
                  <c:v>3.745023</c:v>
                </c:pt>
                <c:pt idx="408">
                  <c:v>3.74924</c:v>
                </c:pt>
                <c:pt idx="409">
                  <c:v>3.752981</c:v>
                </c:pt>
                <c:pt idx="410">
                  <c:v>3.756282</c:v>
                </c:pt>
                <c:pt idx="411">
                  <c:v>3.75918</c:v>
                </c:pt>
                <c:pt idx="412">
                  <c:v>3.761706</c:v>
                </c:pt>
                <c:pt idx="413">
                  <c:v>3.763874</c:v>
                </c:pt>
                <c:pt idx="414">
                  <c:v>3.765689</c:v>
                </c:pt>
                <c:pt idx="415">
                  <c:v>3.767159</c:v>
                </c:pt>
                <c:pt idx="416">
                  <c:v>3.768293</c:v>
                </c:pt>
                <c:pt idx="417">
                  <c:v>3.769107</c:v>
                </c:pt>
                <c:pt idx="418">
                  <c:v>3.769618</c:v>
                </c:pt>
                <c:pt idx="419">
                  <c:v>3.769838</c:v>
                </c:pt>
                <c:pt idx="420">
                  <c:v>3.769779</c:v>
                </c:pt>
                <c:pt idx="421">
                  <c:v>3.769445</c:v>
                </c:pt>
                <c:pt idx="422">
                  <c:v>3.768839</c:v>
                </c:pt>
                <c:pt idx="423">
                  <c:v>3.767959</c:v>
                </c:pt>
                <c:pt idx="424">
                  <c:v>3.766801</c:v>
                </c:pt>
                <c:pt idx="425">
                  <c:v>3.765365</c:v>
                </c:pt>
                <c:pt idx="426">
                  <c:v>3.763654</c:v>
                </c:pt>
                <c:pt idx="427">
                  <c:v>3.761681</c:v>
                </c:pt>
                <c:pt idx="428">
                  <c:v>3.759471</c:v>
                </c:pt>
                <c:pt idx="429">
                  <c:v>3.757058</c:v>
                </c:pt>
                <c:pt idx="430">
                  <c:v>3.754469</c:v>
                </c:pt>
                <c:pt idx="431">
                  <c:v>3.751726</c:v>
                </c:pt>
                <c:pt idx="432">
                  <c:v>3.748847</c:v>
                </c:pt>
                <c:pt idx="433">
                  <c:v>3.745855</c:v>
                </c:pt>
                <c:pt idx="434">
                  <c:v>3.742774</c:v>
                </c:pt>
                <c:pt idx="435">
                  <c:v>3.739619</c:v>
                </c:pt>
                <c:pt idx="436">
                  <c:v>3.736399</c:v>
                </c:pt>
                <c:pt idx="437">
                  <c:v>3.73312</c:v>
                </c:pt>
                <c:pt idx="438">
                  <c:v>3.729793</c:v>
                </c:pt>
                <c:pt idx="439">
                  <c:v>3.726435</c:v>
                </c:pt>
                <c:pt idx="440">
                  <c:v>3.72306</c:v>
                </c:pt>
                <c:pt idx="441">
                  <c:v>3.719674</c:v>
                </c:pt>
                <c:pt idx="442">
                  <c:v>3.716276</c:v>
                </c:pt>
                <c:pt idx="443">
                  <c:v>3.712845</c:v>
                </c:pt>
                <c:pt idx="444">
                  <c:v>3.709346</c:v>
                </c:pt>
                <c:pt idx="445">
                  <c:v>3.705733</c:v>
                </c:pt>
                <c:pt idx="446">
                  <c:v>3.701958</c:v>
                </c:pt>
                <c:pt idx="447">
                  <c:v>3.697973</c:v>
                </c:pt>
                <c:pt idx="448">
                  <c:v>3.693723</c:v>
                </c:pt>
                <c:pt idx="449">
                  <c:v>3.689148</c:v>
                </c:pt>
                <c:pt idx="450">
                  <c:v>3.684189</c:v>
                </c:pt>
                <c:pt idx="451">
                  <c:v>3.678794</c:v>
                </c:pt>
                <c:pt idx="452">
                  <c:v>3.672914</c:v>
                </c:pt>
                <c:pt idx="453">
                  <c:v>3.666506</c:v>
                </c:pt>
                <c:pt idx="454">
                  <c:v>3.659538</c:v>
                </c:pt>
                <c:pt idx="455">
                  <c:v>3.65199</c:v>
                </c:pt>
                <c:pt idx="456">
                  <c:v>3.643865</c:v>
                </c:pt>
                <c:pt idx="457">
                  <c:v>3.635196</c:v>
                </c:pt>
                <c:pt idx="458">
                  <c:v>3.626052</c:v>
                </c:pt>
                <c:pt idx="459">
                  <c:v>3.616538</c:v>
                </c:pt>
                <c:pt idx="460">
                  <c:v>3.606791</c:v>
                </c:pt>
                <c:pt idx="461">
                  <c:v>3.596965</c:v>
                </c:pt>
                <c:pt idx="462">
                  <c:v>3.587218</c:v>
                </c:pt>
                <c:pt idx="463">
                  <c:v>3.577697</c:v>
                </c:pt>
                <c:pt idx="464">
                  <c:v>3.568533</c:v>
                </c:pt>
                <c:pt idx="465">
                  <c:v>3.559847</c:v>
                </c:pt>
                <c:pt idx="466">
                  <c:v>3.551739</c:v>
                </c:pt>
                <c:pt idx="467">
                  <c:v>3.544276</c:v>
                </c:pt>
                <c:pt idx="468">
                  <c:v>3.537491</c:v>
                </c:pt>
                <c:pt idx="469">
                  <c:v>3.531379</c:v>
                </c:pt>
                <c:pt idx="470">
                  <c:v>3.525915</c:v>
                </c:pt>
                <c:pt idx="471">
                  <c:v>3.521047</c:v>
                </c:pt>
                <c:pt idx="472">
                  <c:v>3.516706</c:v>
                </c:pt>
                <c:pt idx="473">
                  <c:v>3.512804</c:v>
                </c:pt>
                <c:pt idx="474">
                  <c:v>3.509246</c:v>
                </c:pt>
                <c:pt idx="475">
                  <c:v>3.505944</c:v>
                </c:pt>
                <c:pt idx="476">
                  <c:v>3.502825</c:v>
                </c:pt>
                <c:pt idx="477">
                  <c:v>3.499829</c:v>
                </c:pt>
                <c:pt idx="478">
                  <c:v>3.496903</c:v>
                </c:pt>
                <c:pt idx="479">
                  <c:v>3.494011</c:v>
                </c:pt>
                <c:pt idx="480">
                  <c:v>3.491129</c:v>
                </c:pt>
                <c:pt idx="481">
                  <c:v>3.488249</c:v>
                </c:pt>
                <c:pt idx="482">
                  <c:v>3.48538</c:v>
                </c:pt>
                <c:pt idx="483">
                  <c:v>3.482552</c:v>
                </c:pt>
                <c:pt idx="484">
                  <c:v>3.479808</c:v>
                </c:pt>
                <c:pt idx="485">
                  <c:v>3.477205</c:v>
                </c:pt>
                <c:pt idx="486">
                  <c:v>3.474798</c:v>
                </c:pt>
                <c:pt idx="487">
                  <c:v>3.472641</c:v>
                </c:pt>
                <c:pt idx="488">
                  <c:v>3.470778</c:v>
                </c:pt>
                <c:pt idx="489">
                  <c:v>3.469246</c:v>
                </c:pt>
                <c:pt idx="490">
                  <c:v>3.468083</c:v>
                </c:pt>
                <c:pt idx="491">
                  <c:v>3.467331</c:v>
                </c:pt>
                <c:pt idx="492">
                  <c:v>3.467022</c:v>
                </c:pt>
                <c:pt idx="493">
                  <c:v>3.467174</c:v>
                </c:pt>
                <c:pt idx="494">
                  <c:v>3.467785</c:v>
                </c:pt>
                <c:pt idx="495">
                  <c:v>3.468833</c:v>
                </c:pt>
                <c:pt idx="496">
                  <c:v>3.470277</c:v>
                </c:pt>
                <c:pt idx="497">
                  <c:v>3.47205</c:v>
                </c:pt>
                <c:pt idx="498">
                  <c:v>3.47406</c:v>
                </c:pt>
                <c:pt idx="499">
                  <c:v>3.476195</c:v>
                </c:pt>
                <c:pt idx="500">
                  <c:v>3.478337</c:v>
                </c:pt>
                <c:pt idx="501">
                  <c:v>3.480377</c:v>
                </c:pt>
                <c:pt idx="502">
                  <c:v>3.482234</c:v>
                </c:pt>
                <c:pt idx="503">
                  <c:v>3.48385</c:v>
                </c:pt>
                <c:pt idx="504">
                  <c:v>3.485183</c:v>
                </c:pt>
                <c:pt idx="505">
                  <c:v>3.486195</c:v>
                </c:pt>
                <c:pt idx="506">
                  <c:v>3.486855</c:v>
                </c:pt>
                <c:pt idx="507">
                  <c:v>3.487141</c:v>
                </c:pt>
                <c:pt idx="508">
                  <c:v>3.487045</c:v>
                </c:pt>
                <c:pt idx="509">
                  <c:v>3.48657</c:v>
                </c:pt>
                <c:pt idx="510">
                  <c:v>3.48573</c:v>
                </c:pt>
                <c:pt idx="511">
                  <c:v>3.48455</c:v>
                </c:pt>
                <c:pt idx="512">
                  <c:v>3.483054</c:v>
                </c:pt>
                <c:pt idx="513">
                  <c:v>3.481257</c:v>
                </c:pt>
                <c:pt idx="514">
                  <c:v>3.479152</c:v>
                </c:pt>
                <c:pt idx="515">
                  <c:v>3.476717</c:v>
                </c:pt>
                <c:pt idx="516">
                  <c:v>3.473922</c:v>
                </c:pt>
                <c:pt idx="517">
                  <c:v>3.470731</c:v>
                </c:pt>
                <c:pt idx="518">
                  <c:v>3.467118</c:v>
                </c:pt>
                <c:pt idx="519">
                  <c:v>3.46307</c:v>
                </c:pt>
                <c:pt idx="520">
                  <c:v>3.458589</c:v>
                </c:pt>
                <c:pt idx="521">
                  <c:v>3.453682</c:v>
                </c:pt>
                <c:pt idx="522">
                  <c:v>3.448354</c:v>
                </c:pt>
                <c:pt idx="523">
                  <c:v>3.442604</c:v>
                </c:pt>
                <c:pt idx="524">
                  <c:v>3.436425</c:v>
                </c:pt>
                <c:pt idx="525">
                  <c:v>3.429811</c:v>
                </c:pt>
                <c:pt idx="526">
                  <c:v>3.422753</c:v>
                </c:pt>
                <c:pt idx="527">
                  <c:v>3.415238</c:v>
                </c:pt>
                <c:pt idx="528">
                  <c:v>3.407249</c:v>
                </c:pt>
                <c:pt idx="529">
                  <c:v>3.398765</c:v>
                </c:pt>
                <c:pt idx="530">
                  <c:v>3.389764</c:v>
                </c:pt>
                <c:pt idx="531">
                  <c:v>3.380222</c:v>
                </c:pt>
                <c:pt idx="532">
                  <c:v>3.370113</c:v>
                </c:pt>
                <c:pt idx="533">
                  <c:v>3.359406</c:v>
                </c:pt>
                <c:pt idx="534">
                  <c:v>3.348081</c:v>
                </c:pt>
                <c:pt idx="535">
                  <c:v>3.336151</c:v>
                </c:pt>
                <c:pt idx="536">
                  <c:v>3.323656</c:v>
                </c:pt>
                <c:pt idx="537">
                  <c:v>3.310665</c:v>
                </c:pt>
                <c:pt idx="538">
                  <c:v>3.297266</c:v>
                </c:pt>
                <c:pt idx="539">
                  <c:v>3.283561</c:v>
                </c:pt>
                <c:pt idx="540">
                  <c:v>3.269644</c:v>
                </c:pt>
                <c:pt idx="541">
                  <c:v>3.255589</c:v>
                </c:pt>
                <c:pt idx="542">
                  <c:v>3.241432</c:v>
                </c:pt>
                <c:pt idx="543">
                  <c:v>3.227185</c:v>
                </c:pt>
                <c:pt idx="544">
                  <c:v>3.212842</c:v>
                </c:pt>
                <c:pt idx="545">
                  <c:v>3.198399</c:v>
                </c:pt>
                <c:pt idx="546">
                  <c:v>3.183851</c:v>
                </c:pt>
                <c:pt idx="547">
                  <c:v>3.169191</c:v>
                </c:pt>
                <c:pt idx="548">
                  <c:v>3.154413</c:v>
                </c:pt>
                <c:pt idx="549">
                  <c:v>3.139509</c:v>
                </c:pt>
                <c:pt idx="550">
                  <c:v>3.124472</c:v>
                </c:pt>
                <c:pt idx="551">
                  <c:v>3.109295</c:v>
                </c:pt>
                <c:pt idx="552">
                  <c:v>3.093972</c:v>
                </c:pt>
                <c:pt idx="553">
                  <c:v>3.078503</c:v>
                </c:pt>
                <c:pt idx="554">
                  <c:v>3.062892</c:v>
                </c:pt>
                <c:pt idx="555">
                  <c:v>3.047152</c:v>
                </c:pt>
                <c:pt idx="556">
                  <c:v>3.031307</c:v>
                </c:pt>
                <c:pt idx="557">
                  <c:v>3.015378</c:v>
                </c:pt>
                <c:pt idx="558">
                  <c:v>2.999378</c:v>
                </c:pt>
                <c:pt idx="559">
                  <c:v>2.983299</c:v>
                </c:pt>
                <c:pt idx="560">
                  <c:v>2.967132</c:v>
                </c:pt>
                <c:pt idx="561">
                  <c:v>2.950881</c:v>
                </c:pt>
                <c:pt idx="562">
                  <c:v>2.934566</c:v>
                </c:pt>
                <c:pt idx="563">
                  <c:v>2.918206</c:v>
                </c:pt>
                <c:pt idx="564">
                  <c:v>2.901791</c:v>
                </c:pt>
                <c:pt idx="565">
                  <c:v>2.885275</c:v>
                </c:pt>
                <c:pt idx="566">
                  <c:v>2.868581</c:v>
                </c:pt>
                <c:pt idx="567">
                  <c:v>2.851621</c:v>
                </c:pt>
                <c:pt idx="568">
                  <c:v>2.834316</c:v>
                </c:pt>
                <c:pt idx="569">
                  <c:v>2.816618</c:v>
                </c:pt>
                <c:pt idx="570">
                  <c:v>2.798517</c:v>
                </c:pt>
                <c:pt idx="571">
                  <c:v>2.780038</c:v>
                </c:pt>
                <c:pt idx="572">
                  <c:v>2.76122</c:v>
                </c:pt>
                <c:pt idx="573">
                  <c:v>2.742102</c:v>
                </c:pt>
                <c:pt idx="574">
                  <c:v>2.722723</c:v>
                </c:pt>
                <c:pt idx="575">
                  <c:v>2.703125</c:v>
                </c:pt>
                <c:pt idx="576">
                  <c:v>2.683364</c:v>
                </c:pt>
                <c:pt idx="577">
                  <c:v>2.663498</c:v>
                </c:pt>
                <c:pt idx="578">
                  <c:v>2.643585</c:v>
                </c:pt>
                <c:pt idx="579">
                  <c:v>2.623674</c:v>
                </c:pt>
                <c:pt idx="580">
                  <c:v>2.6038</c:v>
                </c:pt>
                <c:pt idx="581">
                  <c:v>2.583981</c:v>
                </c:pt>
                <c:pt idx="582">
                  <c:v>2.564219</c:v>
                </c:pt>
                <c:pt idx="583">
                  <c:v>2.54452</c:v>
                </c:pt>
                <c:pt idx="584">
                  <c:v>2.524902</c:v>
                </c:pt>
                <c:pt idx="585">
                  <c:v>2.505399</c:v>
                </c:pt>
                <c:pt idx="586">
                  <c:v>2.486066</c:v>
                </c:pt>
                <c:pt idx="587">
                  <c:v>2.466972</c:v>
                </c:pt>
                <c:pt idx="588">
                  <c:v>2.448201</c:v>
                </c:pt>
                <c:pt idx="589">
                  <c:v>2.42984</c:v>
                </c:pt>
                <c:pt idx="590">
                  <c:v>2.411957</c:v>
                </c:pt>
                <c:pt idx="591">
                  <c:v>2.394603</c:v>
                </c:pt>
                <c:pt idx="592">
                  <c:v>2.377819</c:v>
                </c:pt>
                <c:pt idx="593">
                  <c:v>2.361642</c:v>
                </c:pt>
                <c:pt idx="594">
                  <c:v>2.346111</c:v>
                </c:pt>
                <c:pt idx="595">
                  <c:v>2.331259</c:v>
                </c:pt>
                <c:pt idx="596">
                  <c:v>2.317101</c:v>
                </c:pt>
                <c:pt idx="597">
                  <c:v>2.303622</c:v>
                </c:pt>
                <c:pt idx="598">
                  <c:v>2.29079</c:v>
                </c:pt>
                <c:pt idx="599">
                  <c:v>2.278562</c:v>
                </c:pt>
                <c:pt idx="600">
                  <c:v>2.2668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Knee-PCL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02</c:f>
              <c:numCache>
                <c:formatCode>General</c:formatCode>
                <c:ptCount val="6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</c:numCache>
            </c:numRef>
          </c:xVal>
          <c:yVal>
            <c:numRef>
              <c:f>data!$D$2:$D$602</c:f>
              <c:numCache>
                <c:formatCode>General</c:formatCode>
                <c:ptCount val="601"/>
                <c:pt idx="0">
                  <c:v>0.03020074</c:v>
                </c:pt>
                <c:pt idx="1">
                  <c:v>0.02953012</c:v>
                </c:pt>
                <c:pt idx="2">
                  <c:v>0.02892286</c:v>
                </c:pt>
                <c:pt idx="3">
                  <c:v>0.02841275</c:v>
                </c:pt>
                <c:pt idx="4">
                  <c:v>0.02801682</c:v>
                </c:pt>
                <c:pt idx="5">
                  <c:v>0.02772823</c:v>
                </c:pt>
                <c:pt idx="6">
                  <c:v>0.02752622</c:v>
                </c:pt>
                <c:pt idx="7">
                  <c:v>0.02739436</c:v>
                </c:pt>
                <c:pt idx="8">
                  <c:v>0.0273299</c:v>
                </c:pt>
                <c:pt idx="9">
                  <c:v>0.02733552</c:v>
                </c:pt>
                <c:pt idx="10">
                  <c:v>0.02740216</c:v>
                </c:pt>
                <c:pt idx="11">
                  <c:v>0.02750039</c:v>
                </c:pt>
                <c:pt idx="12">
                  <c:v>0.02758886</c:v>
                </c:pt>
                <c:pt idx="13">
                  <c:v>0.02763146</c:v>
                </c:pt>
                <c:pt idx="14">
                  <c:v>0.02760572</c:v>
                </c:pt>
                <c:pt idx="15">
                  <c:v>0.02749408</c:v>
                </c:pt>
                <c:pt idx="16">
                  <c:v>0.02726951</c:v>
                </c:pt>
                <c:pt idx="17">
                  <c:v>0.02689593</c:v>
                </c:pt>
                <c:pt idx="18">
                  <c:v>0.02634343</c:v>
                </c:pt>
                <c:pt idx="19">
                  <c:v>0.02560101</c:v>
                </c:pt>
                <c:pt idx="20">
                  <c:v>0.02468126</c:v>
                </c:pt>
                <c:pt idx="21">
                  <c:v>0.0236198</c:v>
                </c:pt>
                <c:pt idx="22">
                  <c:v>0.02246648</c:v>
                </c:pt>
                <c:pt idx="23">
                  <c:v>0.02127135</c:v>
                </c:pt>
                <c:pt idx="24">
                  <c:v>0.02007372</c:v>
                </c:pt>
                <c:pt idx="25">
                  <c:v>0.01889429</c:v>
                </c:pt>
                <c:pt idx="26">
                  <c:v>0.0177331</c:v>
                </c:pt>
                <c:pt idx="27">
                  <c:v>0.016579</c:v>
                </c:pt>
                <c:pt idx="28">
                  <c:v>0.01542202</c:v>
                </c:pt>
                <c:pt idx="29">
                  <c:v>0.01425696</c:v>
                </c:pt>
                <c:pt idx="30">
                  <c:v>0.0130755</c:v>
                </c:pt>
                <c:pt idx="31">
                  <c:v>0.01185542</c:v>
                </c:pt>
                <c:pt idx="32">
                  <c:v>0.01056431</c:v>
                </c:pt>
                <c:pt idx="33">
                  <c:v>0.00917794</c:v>
                </c:pt>
                <c:pt idx="34">
                  <c:v>0.007695899</c:v>
                </c:pt>
                <c:pt idx="35">
                  <c:v>0.00614884</c:v>
                </c:pt>
                <c:pt idx="36">
                  <c:v>0.004600196</c:v>
                </c:pt>
                <c:pt idx="37">
                  <c:v>0.003139371</c:v>
                </c:pt>
                <c:pt idx="38">
                  <c:v>0.001869116</c:v>
                </c:pt>
                <c:pt idx="39">
                  <c:v>0.0008983925</c:v>
                </c:pt>
                <c:pt idx="40">
                  <c:v>0.0003432942</c:v>
                </c:pt>
                <c:pt idx="41">
                  <c:v>0.0003299144</c:v>
                </c:pt>
                <c:pt idx="42">
                  <c:v>0.0009958905</c:v>
                </c:pt>
                <c:pt idx="43">
                  <c:v>0.002490229</c:v>
                </c:pt>
                <c:pt idx="44">
                  <c:v>0.004970983</c:v>
                </c:pt>
                <c:pt idx="45">
                  <c:v>0.008600309</c:v>
                </c:pt>
                <c:pt idx="46">
                  <c:v>0.01353643</c:v>
                </c:pt>
                <c:pt idx="47">
                  <c:v>0.01992488</c:v>
                </c:pt>
                <c:pt idx="48">
                  <c:v>0.02789436</c:v>
                </c:pt>
                <c:pt idx="49">
                  <c:v>0.03755667</c:v>
                </c:pt>
                <c:pt idx="50">
                  <c:v>0.0490076</c:v>
                </c:pt>
                <c:pt idx="51">
                  <c:v>0.06233109</c:v>
                </c:pt>
                <c:pt idx="52">
                  <c:v>0.07760655</c:v>
                </c:pt>
                <c:pt idx="53">
                  <c:v>0.09491312</c:v>
                </c:pt>
                <c:pt idx="54">
                  <c:v>0.1143279</c:v>
                </c:pt>
                <c:pt idx="55">
                  <c:v>0.1359206</c:v>
                </c:pt>
                <c:pt idx="56">
                  <c:v>0.1597532</c:v>
                </c:pt>
                <c:pt idx="57">
                  <c:v>0.1858902</c:v>
                </c:pt>
                <c:pt idx="58">
                  <c:v>0.2144102</c:v>
                </c:pt>
                <c:pt idx="59">
                  <c:v>0.2454052</c:v>
                </c:pt>
                <c:pt idx="60">
                  <c:v>0.2789652</c:v>
                </c:pt>
                <c:pt idx="61">
                  <c:v>0.3151657</c:v>
                </c:pt>
                <c:pt idx="62">
                  <c:v>0.3540623</c:v>
                </c:pt>
                <c:pt idx="63">
                  <c:v>0.3956907</c:v>
                </c:pt>
                <c:pt idx="64">
                  <c:v>0.4400653</c:v>
                </c:pt>
                <c:pt idx="65">
                  <c:v>0.4871874</c:v>
                </c:pt>
                <c:pt idx="66">
                  <c:v>0.5370593</c:v>
                </c:pt>
                <c:pt idx="67">
                  <c:v>0.5896895</c:v>
                </c:pt>
                <c:pt idx="68">
                  <c:v>0.6450893</c:v>
                </c:pt>
                <c:pt idx="69">
                  <c:v>0.7032665</c:v>
                </c:pt>
                <c:pt idx="70">
                  <c:v>0.7642165</c:v>
                </c:pt>
                <c:pt idx="71">
                  <c:v>0.8279129</c:v>
                </c:pt>
                <c:pt idx="72">
                  <c:v>0.8942983</c:v>
                </c:pt>
                <c:pt idx="73">
                  <c:v>0.9632728</c:v>
                </c:pt>
                <c:pt idx="74">
                  <c:v>1.034685</c:v>
                </c:pt>
                <c:pt idx="75">
                  <c:v>1.108331</c:v>
                </c:pt>
                <c:pt idx="76">
                  <c:v>1.183962</c:v>
                </c:pt>
                <c:pt idx="77">
                  <c:v>1.261283</c:v>
                </c:pt>
                <c:pt idx="78">
                  <c:v>1.33995</c:v>
                </c:pt>
                <c:pt idx="79">
                  <c:v>1.419569</c:v>
                </c:pt>
                <c:pt idx="80">
                  <c:v>1.499706</c:v>
                </c:pt>
                <c:pt idx="81">
                  <c:v>1.579886</c:v>
                </c:pt>
                <c:pt idx="82">
                  <c:v>1.659606</c:v>
                </c:pt>
                <c:pt idx="83">
                  <c:v>1.738343</c:v>
                </c:pt>
                <c:pt idx="84">
                  <c:v>1.815579</c:v>
                </c:pt>
                <c:pt idx="85">
                  <c:v>1.890808</c:v>
                </c:pt>
                <c:pt idx="86">
                  <c:v>1.963528</c:v>
                </c:pt>
                <c:pt idx="87">
                  <c:v>2.033242</c:v>
                </c:pt>
                <c:pt idx="88">
                  <c:v>2.099457</c:v>
                </c:pt>
                <c:pt idx="89">
                  <c:v>2.1617</c:v>
                </c:pt>
                <c:pt idx="90">
                  <c:v>2.219539</c:v>
                </c:pt>
                <c:pt idx="91">
                  <c:v>2.272602</c:v>
                </c:pt>
                <c:pt idx="92">
                  <c:v>2.320579</c:v>
                </c:pt>
                <c:pt idx="93">
                  <c:v>2.36322</c:v>
                </c:pt>
                <c:pt idx="94">
                  <c:v>2.400333</c:v>
                </c:pt>
                <c:pt idx="95">
                  <c:v>2.431804</c:v>
                </c:pt>
                <c:pt idx="96">
                  <c:v>2.457617</c:v>
                </c:pt>
                <c:pt idx="97">
                  <c:v>2.477849</c:v>
                </c:pt>
                <c:pt idx="98">
                  <c:v>2.492651</c:v>
                </c:pt>
                <c:pt idx="99">
                  <c:v>2.502234</c:v>
                </c:pt>
                <c:pt idx="100">
                  <c:v>2.506867</c:v>
                </c:pt>
                <c:pt idx="101">
                  <c:v>2.506876</c:v>
                </c:pt>
                <c:pt idx="102">
                  <c:v>2.502629</c:v>
                </c:pt>
                <c:pt idx="103">
                  <c:v>2.49452</c:v>
                </c:pt>
                <c:pt idx="104">
                  <c:v>2.482975</c:v>
                </c:pt>
                <c:pt idx="105">
                  <c:v>2.468447</c:v>
                </c:pt>
                <c:pt idx="106">
                  <c:v>2.451431</c:v>
                </c:pt>
                <c:pt idx="107">
                  <c:v>2.432442</c:v>
                </c:pt>
                <c:pt idx="108">
                  <c:v>2.41201</c:v>
                </c:pt>
                <c:pt idx="109">
                  <c:v>2.390677</c:v>
                </c:pt>
                <c:pt idx="110">
                  <c:v>2.368996</c:v>
                </c:pt>
                <c:pt idx="111">
                  <c:v>2.347522</c:v>
                </c:pt>
                <c:pt idx="112">
                  <c:v>2.326783</c:v>
                </c:pt>
                <c:pt idx="113">
                  <c:v>2.307261</c:v>
                </c:pt>
                <c:pt idx="114">
                  <c:v>2.289363</c:v>
                </c:pt>
                <c:pt idx="115">
                  <c:v>2.273406</c:v>
                </c:pt>
                <c:pt idx="116">
                  <c:v>2.259609</c:v>
                </c:pt>
                <c:pt idx="117">
                  <c:v>2.248091</c:v>
                </c:pt>
                <c:pt idx="118">
                  <c:v>2.238866</c:v>
                </c:pt>
                <c:pt idx="119">
                  <c:v>2.231841</c:v>
                </c:pt>
                <c:pt idx="120">
                  <c:v>2.226847</c:v>
                </c:pt>
                <c:pt idx="121">
                  <c:v>2.223686</c:v>
                </c:pt>
                <c:pt idx="122">
                  <c:v>2.222147</c:v>
                </c:pt>
                <c:pt idx="123">
                  <c:v>2.222017</c:v>
                </c:pt>
                <c:pt idx="124">
                  <c:v>2.223074</c:v>
                </c:pt>
                <c:pt idx="125">
                  <c:v>2.225086</c:v>
                </c:pt>
                <c:pt idx="126">
                  <c:v>2.227811</c:v>
                </c:pt>
                <c:pt idx="127">
                  <c:v>2.231004</c:v>
                </c:pt>
                <c:pt idx="128">
                  <c:v>2.234439</c:v>
                </c:pt>
                <c:pt idx="129">
                  <c:v>2.237917</c:v>
                </c:pt>
                <c:pt idx="130">
                  <c:v>2.241279</c:v>
                </c:pt>
                <c:pt idx="131">
                  <c:v>2.244419</c:v>
                </c:pt>
                <c:pt idx="132">
                  <c:v>2.247282</c:v>
                </c:pt>
                <c:pt idx="133">
                  <c:v>2.249858</c:v>
                </c:pt>
                <c:pt idx="134">
                  <c:v>2.252172</c:v>
                </c:pt>
                <c:pt idx="135">
                  <c:v>2.25426</c:v>
                </c:pt>
                <c:pt idx="136">
                  <c:v>2.256151</c:v>
                </c:pt>
                <c:pt idx="137">
                  <c:v>2.25786</c:v>
                </c:pt>
                <c:pt idx="138">
                  <c:v>2.259396</c:v>
                </c:pt>
                <c:pt idx="139">
                  <c:v>2.260765</c:v>
                </c:pt>
                <c:pt idx="140">
                  <c:v>2.261975</c:v>
                </c:pt>
                <c:pt idx="141">
                  <c:v>2.263025</c:v>
                </c:pt>
                <c:pt idx="142">
                  <c:v>2.263908</c:v>
                </c:pt>
                <c:pt idx="143">
                  <c:v>2.264617</c:v>
                </c:pt>
                <c:pt idx="144">
                  <c:v>2.265161</c:v>
                </c:pt>
                <c:pt idx="145">
                  <c:v>2.265572</c:v>
                </c:pt>
                <c:pt idx="146">
                  <c:v>2.265892</c:v>
                </c:pt>
                <c:pt idx="147">
                  <c:v>2.266158</c:v>
                </c:pt>
                <c:pt idx="148">
                  <c:v>2.266389</c:v>
                </c:pt>
                <c:pt idx="149">
                  <c:v>2.266594</c:v>
                </c:pt>
                <c:pt idx="150">
                  <c:v>2.266791</c:v>
                </c:pt>
                <c:pt idx="151">
                  <c:v>2.267017</c:v>
                </c:pt>
                <c:pt idx="152">
                  <c:v>2.267325</c:v>
                </c:pt>
                <c:pt idx="153">
                  <c:v>2.267776</c:v>
                </c:pt>
                <c:pt idx="154">
                  <c:v>2.268415</c:v>
                </c:pt>
                <c:pt idx="155">
                  <c:v>2.269263</c:v>
                </c:pt>
                <c:pt idx="156">
                  <c:v>2.270313</c:v>
                </c:pt>
                <c:pt idx="157">
                  <c:v>2.271538</c:v>
                </c:pt>
                <c:pt idx="158">
                  <c:v>2.272907</c:v>
                </c:pt>
                <c:pt idx="159">
                  <c:v>2.27439</c:v>
                </c:pt>
                <c:pt idx="160">
                  <c:v>2.275961</c:v>
                </c:pt>
                <c:pt idx="161">
                  <c:v>2.277589</c:v>
                </c:pt>
                <c:pt idx="162">
                  <c:v>2.279235</c:v>
                </c:pt>
                <c:pt idx="163">
                  <c:v>2.28085</c:v>
                </c:pt>
                <c:pt idx="164">
                  <c:v>2.282381</c:v>
                </c:pt>
                <c:pt idx="165">
                  <c:v>2.283784</c:v>
                </c:pt>
                <c:pt idx="166">
                  <c:v>2.28503</c:v>
                </c:pt>
                <c:pt idx="167">
                  <c:v>2.286104</c:v>
                </c:pt>
                <c:pt idx="168">
                  <c:v>2.287001</c:v>
                </c:pt>
                <c:pt idx="169">
                  <c:v>2.287723</c:v>
                </c:pt>
                <c:pt idx="170">
                  <c:v>2.288276</c:v>
                </c:pt>
                <c:pt idx="171">
                  <c:v>2.288666</c:v>
                </c:pt>
                <c:pt idx="172">
                  <c:v>2.288905</c:v>
                </c:pt>
                <c:pt idx="173">
                  <c:v>2.289014</c:v>
                </c:pt>
                <c:pt idx="174">
                  <c:v>2.289043</c:v>
                </c:pt>
                <c:pt idx="175">
                  <c:v>2.289069</c:v>
                </c:pt>
                <c:pt idx="176">
                  <c:v>2.289178</c:v>
                </c:pt>
                <c:pt idx="177">
                  <c:v>2.289459</c:v>
                </c:pt>
                <c:pt idx="178">
                  <c:v>2.289999</c:v>
                </c:pt>
                <c:pt idx="179">
                  <c:v>2.290893</c:v>
                </c:pt>
                <c:pt idx="180">
                  <c:v>2.292262</c:v>
                </c:pt>
                <c:pt idx="181">
                  <c:v>2.294243</c:v>
                </c:pt>
                <c:pt idx="182">
                  <c:v>2.296977</c:v>
                </c:pt>
                <c:pt idx="183">
                  <c:v>2.300586</c:v>
                </c:pt>
                <c:pt idx="184">
                  <c:v>2.305161</c:v>
                </c:pt>
                <c:pt idx="185">
                  <c:v>2.310758</c:v>
                </c:pt>
                <c:pt idx="186">
                  <c:v>2.317392</c:v>
                </c:pt>
                <c:pt idx="187">
                  <c:v>2.325039</c:v>
                </c:pt>
                <c:pt idx="188">
                  <c:v>2.33364</c:v>
                </c:pt>
                <c:pt idx="189">
                  <c:v>2.3431</c:v>
                </c:pt>
                <c:pt idx="190">
                  <c:v>2.353287</c:v>
                </c:pt>
                <c:pt idx="191">
                  <c:v>2.364037</c:v>
                </c:pt>
                <c:pt idx="192">
                  <c:v>2.375184</c:v>
                </c:pt>
                <c:pt idx="193">
                  <c:v>2.386582</c:v>
                </c:pt>
                <c:pt idx="194">
                  <c:v>2.398116</c:v>
                </c:pt>
                <c:pt idx="195">
                  <c:v>2.4097</c:v>
                </c:pt>
                <c:pt idx="196">
                  <c:v>2.421259</c:v>
                </c:pt>
                <c:pt idx="197">
                  <c:v>2.432721</c:v>
                </c:pt>
                <c:pt idx="198">
                  <c:v>2.444018</c:v>
                </c:pt>
                <c:pt idx="199">
                  <c:v>2.455087</c:v>
                </c:pt>
                <c:pt idx="200">
                  <c:v>2.465888</c:v>
                </c:pt>
                <c:pt idx="201">
                  <c:v>2.476407</c:v>
                </c:pt>
                <c:pt idx="202">
                  <c:v>2.486663</c:v>
                </c:pt>
                <c:pt idx="203">
                  <c:v>2.496693</c:v>
                </c:pt>
                <c:pt idx="204">
                  <c:v>2.506547</c:v>
                </c:pt>
                <c:pt idx="205">
                  <c:v>2.516268</c:v>
                </c:pt>
                <c:pt idx="206">
                  <c:v>2.525877</c:v>
                </c:pt>
                <c:pt idx="207">
                  <c:v>2.535377</c:v>
                </c:pt>
                <c:pt idx="208">
                  <c:v>2.544761</c:v>
                </c:pt>
                <c:pt idx="209">
                  <c:v>2.554019</c:v>
                </c:pt>
                <c:pt idx="210">
                  <c:v>2.563134</c:v>
                </c:pt>
                <c:pt idx="211">
                  <c:v>2.572074</c:v>
                </c:pt>
                <c:pt idx="212">
                  <c:v>2.580792</c:v>
                </c:pt>
                <c:pt idx="213">
                  <c:v>2.589231</c:v>
                </c:pt>
                <c:pt idx="214">
                  <c:v>2.597339</c:v>
                </c:pt>
                <c:pt idx="215">
                  <c:v>2.605072</c:v>
                </c:pt>
                <c:pt idx="216">
                  <c:v>2.61239</c:v>
                </c:pt>
                <c:pt idx="217">
                  <c:v>2.619243</c:v>
                </c:pt>
                <c:pt idx="218">
                  <c:v>2.625587</c:v>
                </c:pt>
                <c:pt idx="219">
                  <c:v>2.631383</c:v>
                </c:pt>
                <c:pt idx="220">
                  <c:v>2.636613</c:v>
                </c:pt>
                <c:pt idx="221">
                  <c:v>2.641277</c:v>
                </c:pt>
                <c:pt idx="222">
                  <c:v>2.645389</c:v>
                </c:pt>
                <c:pt idx="223">
                  <c:v>2.648968</c:v>
                </c:pt>
                <c:pt idx="224">
                  <c:v>2.652038</c:v>
                </c:pt>
                <c:pt idx="225">
                  <c:v>2.654631</c:v>
                </c:pt>
                <c:pt idx="226">
                  <c:v>2.656792</c:v>
                </c:pt>
                <c:pt idx="227">
                  <c:v>2.658574</c:v>
                </c:pt>
                <c:pt idx="228">
                  <c:v>2.660028</c:v>
                </c:pt>
                <c:pt idx="229">
                  <c:v>2.661199</c:v>
                </c:pt>
                <c:pt idx="230">
                  <c:v>2.662122</c:v>
                </c:pt>
                <c:pt idx="231">
                  <c:v>2.662817</c:v>
                </c:pt>
                <c:pt idx="232">
                  <c:v>2.663291</c:v>
                </c:pt>
                <c:pt idx="233">
                  <c:v>2.663543</c:v>
                </c:pt>
                <c:pt idx="234">
                  <c:v>2.663584</c:v>
                </c:pt>
                <c:pt idx="235">
                  <c:v>2.66343</c:v>
                </c:pt>
                <c:pt idx="236">
                  <c:v>2.663089</c:v>
                </c:pt>
                <c:pt idx="237">
                  <c:v>2.662553</c:v>
                </c:pt>
                <c:pt idx="238">
                  <c:v>2.661808</c:v>
                </c:pt>
                <c:pt idx="239">
                  <c:v>2.660836</c:v>
                </c:pt>
                <c:pt idx="240">
                  <c:v>2.659615</c:v>
                </c:pt>
                <c:pt idx="241">
                  <c:v>2.658112</c:v>
                </c:pt>
                <c:pt idx="242">
                  <c:v>2.656288</c:v>
                </c:pt>
                <c:pt idx="243">
                  <c:v>2.654094</c:v>
                </c:pt>
                <c:pt idx="244">
                  <c:v>2.651488</c:v>
                </c:pt>
                <c:pt idx="245">
                  <c:v>2.648431</c:v>
                </c:pt>
                <c:pt idx="246">
                  <c:v>2.644901</c:v>
                </c:pt>
                <c:pt idx="247">
                  <c:v>2.640887</c:v>
                </c:pt>
                <c:pt idx="248">
                  <c:v>2.636383</c:v>
                </c:pt>
                <c:pt idx="249">
                  <c:v>2.631388</c:v>
                </c:pt>
                <c:pt idx="250">
                  <c:v>2.625921</c:v>
                </c:pt>
                <c:pt idx="251">
                  <c:v>2.620031</c:v>
                </c:pt>
                <c:pt idx="252">
                  <c:v>2.6138</c:v>
                </c:pt>
                <c:pt idx="253">
                  <c:v>2.607327</c:v>
                </c:pt>
                <c:pt idx="254">
                  <c:v>2.600714</c:v>
                </c:pt>
                <c:pt idx="255">
                  <c:v>2.594044</c:v>
                </c:pt>
                <c:pt idx="256">
                  <c:v>2.58738</c:v>
                </c:pt>
                <c:pt idx="257">
                  <c:v>2.580763</c:v>
                </c:pt>
                <c:pt idx="258">
                  <c:v>2.57422</c:v>
                </c:pt>
                <c:pt idx="259">
                  <c:v>2.567772</c:v>
                </c:pt>
                <c:pt idx="260">
                  <c:v>2.561431</c:v>
                </c:pt>
                <c:pt idx="261">
                  <c:v>2.555215</c:v>
                </c:pt>
                <c:pt idx="262">
                  <c:v>2.54914</c:v>
                </c:pt>
                <c:pt idx="263">
                  <c:v>2.54322</c:v>
                </c:pt>
                <c:pt idx="264">
                  <c:v>2.537452</c:v>
                </c:pt>
                <c:pt idx="265">
                  <c:v>2.531819</c:v>
                </c:pt>
                <c:pt idx="266">
                  <c:v>2.526309</c:v>
                </c:pt>
                <c:pt idx="267">
                  <c:v>2.520913</c:v>
                </c:pt>
                <c:pt idx="268">
                  <c:v>2.515626</c:v>
                </c:pt>
                <c:pt idx="269">
                  <c:v>2.510444</c:v>
                </c:pt>
                <c:pt idx="270">
                  <c:v>2.505353</c:v>
                </c:pt>
                <c:pt idx="271">
                  <c:v>2.500336</c:v>
                </c:pt>
                <c:pt idx="272">
                  <c:v>2.495376</c:v>
                </c:pt>
                <c:pt idx="273">
                  <c:v>2.490447</c:v>
                </c:pt>
                <c:pt idx="274">
                  <c:v>2.485528</c:v>
                </c:pt>
                <c:pt idx="275">
                  <c:v>2.480603</c:v>
                </c:pt>
                <c:pt idx="276">
                  <c:v>2.475672</c:v>
                </c:pt>
                <c:pt idx="277">
                  <c:v>2.470748</c:v>
                </c:pt>
                <c:pt idx="278">
                  <c:v>2.465852</c:v>
                </c:pt>
                <c:pt idx="279">
                  <c:v>2.461021</c:v>
                </c:pt>
                <c:pt idx="280">
                  <c:v>2.456285</c:v>
                </c:pt>
                <c:pt idx="281">
                  <c:v>2.451658</c:v>
                </c:pt>
                <c:pt idx="282">
                  <c:v>2.447141</c:v>
                </c:pt>
                <c:pt idx="283">
                  <c:v>2.442726</c:v>
                </c:pt>
                <c:pt idx="284">
                  <c:v>2.438417</c:v>
                </c:pt>
                <c:pt idx="285">
                  <c:v>2.434237</c:v>
                </c:pt>
                <c:pt idx="286">
                  <c:v>2.43023</c:v>
                </c:pt>
                <c:pt idx="287">
                  <c:v>2.426443</c:v>
                </c:pt>
                <c:pt idx="288">
                  <c:v>2.42291</c:v>
                </c:pt>
                <c:pt idx="289">
                  <c:v>2.41965</c:v>
                </c:pt>
                <c:pt idx="290">
                  <c:v>2.416675</c:v>
                </c:pt>
                <c:pt idx="291">
                  <c:v>2.413995</c:v>
                </c:pt>
                <c:pt idx="292">
                  <c:v>2.411622</c:v>
                </c:pt>
                <c:pt idx="293">
                  <c:v>2.409552</c:v>
                </c:pt>
                <c:pt idx="294">
                  <c:v>2.407771</c:v>
                </c:pt>
                <c:pt idx="295">
                  <c:v>2.406249</c:v>
                </c:pt>
                <c:pt idx="296">
                  <c:v>2.404952</c:v>
                </c:pt>
                <c:pt idx="297">
                  <c:v>2.403846</c:v>
                </c:pt>
                <c:pt idx="298">
                  <c:v>2.402898</c:v>
                </c:pt>
                <c:pt idx="299">
                  <c:v>2.402082</c:v>
                </c:pt>
                <c:pt idx="300">
                  <c:v>2.401383</c:v>
                </c:pt>
                <c:pt idx="301">
                  <c:v>2.400797</c:v>
                </c:pt>
                <c:pt idx="302">
                  <c:v>2.400331</c:v>
                </c:pt>
                <c:pt idx="303">
                  <c:v>2.399995</c:v>
                </c:pt>
                <c:pt idx="304">
                  <c:v>2.399787</c:v>
                </c:pt>
                <c:pt idx="305">
                  <c:v>2.399695</c:v>
                </c:pt>
                <c:pt idx="306">
                  <c:v>2.399712</c:v>
                </c:pt>
                <c:pt idx="307">
                  <c:v>2.399848</c:v>
                </c:pt>
                <c:pt idx="308">
                  <c:v>2.400131</c:v>
                </c:pt>
                <c:pt idx="309">
                  <c:v>2.40061</c:v>
                </c:pt>
                <c:pt idx="310">
                  <c:v>2.401352</c:v>
                </c:pt>
                <c:pt idx="311">
                  <c:v>2.402437</c:v>
                </c:pt>
                <c:pt idx="312">
                  <c:v>2.403945</c:v>
                </c:pt>
                <c:pt idx="313">
                  <c:v>2.405934</c:v>
                </c:pt>
                <c:pt idx="314">
                  <c:v>2.408429</c:v>
                </c:pt>
                <c:pt idx="315">
                  <c:v>2.411423</c:v>
                </c:pt>
                <c:pt idx="316">
                  <c:v>2.414904</c:v>
                </c:pt>
                <c:pt idx="317">
                  <c:v>2.418868</c:v>
                </c:pt>
                <c:pt idx="318">
                  <c:v>2.423328</c:v>
                </c:pt>
                <c:pt idx="319">
                  <c:v>2.4283</c:v>
                </c:pt>
                <c:pt idx="320">
                  <c:v>2.433792</c:v>
                </c:pt>
                <c:pt idx="321">
                  <c:v>2.439793</c:v>
                </c:pt>
                <c:pt idx="322">
                  <c:v>2.446263</c:v>
                </c:pt>
                <c:pt idx="323">
                  <c:v>2.453154</c:v>
                </c:pt>
                <c:pt idx="324">
                  <c:v>2.460425</c:v>
                </c:pt>
                <c:pt idx="325">
                  <c:v>2.468055</c:v>
                </c:pt>
                <c:pt idx="326">
                  <c:v>2.476037</c:v>
                </c:pt>
                <c:pt idx="327">
                  <c:v>2.484368</c:v>
                </c:pt>
                <c:pt idx="328">
                  <c:v>2.49304</c:v>
                </c:pt>
                <c:pt idx="329">
                  <c:v>2.502035</c:v>
                </c:pt>
                <c:pt idx="330">
                  <c:v>2.51132</c:v>
                </c:pt>
                <c:pt idx="331">
                  <c:v>2.520858</c:v>
                </c:pt>
                <c:pt idx="332">
                  <c:v>2.530617</c:v>
                </c:pt>
                <c:pt idx="333">
                  <c:v>2.540572</c:v>
                </c:pt>
                <c:pt idx="334">
                  <c:v>2.550713</c:v>
                </c:pt>
                <c:pt idx="335">
                  <c:v>2.561031</c:v>
                </c:pt>
                <c:pt idx="336">
                  <c:v>2.571514</c:v>
                </c:pt>
                <c:pt idx="337">
                  <c:v>2.582142</c:v>
                </c:pt>
                <c:pt idx="338">
                  <c:v>2.592886</c:v>
                </c:pt>
                <c:pt idx="339">
                  <c:v>2.603715</c:v>
                </c:pt>
                <c:pt idx="340">
                  <c:v>2.6146</c:v>
                </c:pt>
                <c:pt idx="341">
                  <c:v>2.625505</c:v>
                </c:pt>
                <c:pt idx="342">
                  <c:v>2.636393</c:v>
                </c:pt>
                <c:pt idx="343">
                  <c:v>2.647227</c:v>
                </c:pt>
                <c:pt idx="344">
                  <c:v>2.657988</c:v>
                </c:pt>
                <c:pt idx="345">
                  <c:v>2.66867</c:v>
                </c:pt>
                <c:pt idx="346">
                  <c:v>2.679278</c:v>
                </c:pt>
                <c:pt idx="347">
                  <c:v>2.689824</c:v>
                </c:pt>
                <c:pt idx="348">
                  <c:v>2.700328</c:v>
                </c:pt>
                <c:pt idx="349">
                  <c:v>2.71081</c:v>
                </c:pt>
                <c:pt idx="350">
                  <c:v>2.721295</c:v>
                </c:pt>
                <c:pt idx="351">
                  <c:v>2.731804</c:v>
                </c:pt>
                <c:pt idx="352">
                  <c:v>2.742358</c:v>
                </c:pt>
                <c:pt idx="353">
                  <c:v>2.752969</c:v>
                </c:pt>
                <c:pt idx="354">
                  <c:v>2.763645</c:v>
                </c:pt>
                <c:pt idx="355">
                  <c:v>2.774379</c:v>
                </c:pt>
                <c:pt idx="356">
                  <c:v>2.785144</c:v>
                </c:pt>
                <c:pt idx="357">
                  <c:v>2.795894</c:v>
                </c:pt>
                <c:pt idx="358">
                  <c:v>2.806586</c:v>
                </c:pt>
                <c:pt idx="359">
                  <c:v>2.817193</c:v>
                </c:pt>
                <c:pt idx="360">
                  <c:v>2.827711</c:v>
                </c:pt>
                <c:pt idx="361">
                  <c:v>2.838141</c:v>
                </c:pt>
                <c:pt idx="362">
                  <c:v>2.84847</c:v>
                </c:pt>
                <c:pt idx="363">
                  <c:v>2.858677</c:v>
                </c:pt>
                <c:pt idx="364">
                  <c:v>2.868732</c:v>
                </c:pt>
                <c:pt idx="365">
                  <c:v>2.878608</c:v>
                </c:pt>
                <c:pt idx="366">
                  <c:v>2.888272</c:v>
                </c:pt>
                <c:pt idx="367">
                  <c:v>2.897691</c:v>
                </c:pt>
                <c:pt idx="368">
                  <c:v>2.906842</c:v>
                </c:pt>
                <c:pt idx="369">
                  <c:v>2.915716</c:v>
                </c:pt>
                <c:pt idx="370">
                  <c:v>2.924301</c:v>
                </c:pt>
                <c:pt idx="371">
                  <c:v>2.93258</c:v>
                </c:pt>
                <c:pt idx="372">
                  <c:v>2.940527</c:v>
                </c:pt>
                <c:pt idx="373">
                  <c:v>2.948133</c:v>
                </c:pt>
                <c:pt idx="374">
                  <c:v>2.955416</c:v>
                </c:pt>
                <c:pt idx="375">
                  <c:v>2.962436</c:v>
                </c:pt>
                <c:pt idx="376">
                  <c:v>2.969282</c:v>
                </c:pt>
                <c:pt idx="377">
                  <c:v>2.976056</c:v>
                </c:pt>
                <c:pt idx="378">
                  <c:v>2.982849</c:v>
                </c:pt>
                <c:pt idx="379">
                  <c:v>2.989741</c:v>
                </c:pt>
                <c:pt idx="380">
                  <c:v>2.996803</c:v>
                </c:pt>
                <c:pt idx="381">
                  <c:v>3.004107</c:v>
                </c:pt>
                <c:pt idx="382">
                  <c:v>3.011718</c:v>
                </c:pt>
                <c:pt idx="383">
                  <c:v>3.019675</c:v>
                </c:pt>
                <c:pt idx="384">
                  <c:v>3.027982</c:v>
                </c:pt>
                <c:pt idx="385">
                  <c:v>3.036616</c:v>
                </c:pt>
                <c:pt idx="386">
                  <c:v>3.045545</c:v>
                </c:pt>
                <c:pt idx="387">
                  <c:v>3.054742</c:v>
                </c:pt>
                <c:pt idx="388">
                  <c:v>3.064188</c:v>
                </c:pt>
                <c:pt idx="389">
                  <c:v>3.073863</c:v>
                </c:pt>
                <c:pt idx="390">
                  <c:v>3.083718</c:v>
                </c:pt>
                <c:pt idx="391">
                  <c:v>3.093677</c:v>
                </c:pt>
                <c:pt idx="392">
                  <c:v>3.103652</c:v>
                </c:pt>
                <c:pt idx="393">
                  <c:v>3.113565</c:v>
                </c:pt>
                <c:pt idx="394">
                  <c:v>3.123365</c:v>
                </c:pt>
                <c:pt idx="395">
                  <c:v>3.133018</c:v>
                </c:pt>
                <c:pt idx="396">
                  <c:v>3.142485</c:v>
                </c:pt>
                <c:pt idx="397">
                  <c:v>3.15172</c:v>
                </c:pt>
                <c:pt idx="398">
                  <c:v>3.160672</c:v>
                </c:pt>
                <c:pt idx="399">
                  <c:v>3.169298</c:v>
                </c:pt>
                <c:pt idx="400">
                  <c:v>3.177557</c:v>
                </c:pt>
                <c:pt idx="401">
                  <c:v>3.185419</c:v>
                </c:pt>
                <c:pt idx="402">
                  <c:v>3.192867</c:v>
                </c:pt>
                <c:pt idx="403">
                  <c:v>3.199885</c:v>
                </c:pt>
                <c:pt idx="404">
                  <c:v>3.206443</c:v>
                </c:pt>
                <c:pt idx="405">
                  <c:v>3.212489</c:v>
                </c:pt>
                <c:pt idx="406">
                  <c:v>3.21796</c:v>
                </c:pt>
                <c:pt idx="407">
                  <c:v>3.2228</c:v>
                </c:pt>
                <c:pt idx="408">
                  <c:v>3.226984</c:v>
                </c:pt>
                <c:pt idx="409">
                  <c:v>3.230505</c:v>
                </c:pt>
                <c:pt idx="410">
                  <c:v>3.233377</c:v>
                </c:pt>
                <c:pt idx="411">
                  <c:v>3.235631</c:v>
                </c:pt>
                <c:pt idx="412">
                  <c:v>3.23732</c:v>
                </c:pt>
                <c:pt idx="413">
                  <c:v>3.238513</c:v>
                </c:pt>
                <c:pt idx="414">
                  <c:v>3.239274</c:v>
                </c:pt>
                <c:pt idx="415">
                  <c:v>3.239653</c:v>
                </c:pt>
                <c:pt idx="416">
                  <c:v>3.239686</c:v>
                </c:pt>
                <c:pt idx="417">
                  <c:v>3.239418</c:v>
                </c:pt>
                <c:pt idx="418">
                  <c:v>3.238906</c:v>
                </c:pt>
                <c:pt idx="419">
                  <c:v>3.238214</c:v>
                </c:pt>
                <c:pt idx="420">
                  <c:v>3.237395</c:v>
                </c:pt>
                <c:pt idx="421">
                  <c:v>3.236486</c:v>
                </c:pt>
                <c:pt idx="422">
                  <c:v>3.235502</c:v>
                </c:pt>
                <c:pt idx="423">
                  <c:v>3.234442</c:v>
                </c:pt>
                <c:pt idx="424">
                  <c:v>3.233292</c:v>
                </c:pt>
                <c:pt idx="425">
                  <c:v>3.232026</c:v>
                </c:pt>
                <c:pt idx="426">
                  <c:v>3.230614</c:v>
                </c:pt>
                <c:pt idx="427">
                  <c:v>3.229022</c:v>
                </c:pt>
                <c:pt idx="428">
                  <c:v>3.227217</c:v>
                </c:pt>
                <c:pt idx="429">
                  <c:v>3.225176</c:v>
                </c:pt>
                <c:pt idx="430">
                  <c:v>3.222887</c:v>
                </c:pt>
                <c:pt idx="431">
                  <c:v>3.220352</c:v>
                </c:pt>
                <c:pt idx="432">
                  <c:v>3.217589</c:v>
                </c:pt>
                <c:pt idx="433">
                  <c:v>3.214617</c:v>
                </c:pt>
                <c:pt idx="434">
                  <c:v>3.211452</c:v>
                </c:pt>
                <c:pt idx="435">
                  <c:v>3.208119</c:v>
                </c:pt>
                <c:pt idx="436">
                  <c:v>3.204655</c:v>
                </c:pt>
                <c:pt idx="437">
                  <c:v>3.201107</c:v>
                </c:pt>
                <c:pt idx="438">
                  <c:v>3.197509</c:v>
                </c:pt>
                <c:pt idx="439">
                  <c:v>3.193873</c:v>
                </c:pt>
                <c:pt idx="440">
                  <c:v>3.190178</c:v>
                </c:pt>
                <c:pt idx="441">
                  <c:v>3.186381</c:v>
                </c:pt>
                <c:pt idx="442">
                  <c:v>3.18243</c:v>
                </c:pt>
                <c:pt idx="443">
                  <c:v>3.178276</c:v>
                </c:pt>
                <c:pt idx="444">
                  <c:v>3.173881</c:v>
                </c:pt>
                <c:pt idx="445">
                  <c:v>3.169236</c:v>
                </c:pt>
                <c:pt idx="446">
                  <c:v>3.164353</c:v>
                </c:pt>
                <c:pt idx="447">
                  <c:v>3.159256</c:v>
                </c:pt>
                <c:pt idx="448">
                  <c:v>3.153962</c:v>
                </c:pt>
                <c:pt idx="449">
                  <c:v>3.148486</c:v>
                </c:pt>
                <c:pt idx="450">
                  <c:v>3.142838</c:v>
                </c:pt>
                <c:pt idx="451">
                  <c:v>3.137026</c:v>
                </c:pt>
                <c:pt idx="452">
                  <c:v>3.131056</c:v>
                </c:pt>
                <c:pt idx="453">
                  <c:v>3.124939</c:v>
                </c:pt>
                <c:pt idx="454">
                  <c:v>3.118691</c:v>
                </c:pt>
                <c:pt idx="455">
                  <c:v>3.112339</c:v>
                </c:pt>
                <c:pt idx="456">
                  <c:v>3.105919</c:v>
                </c:pt>
                <c:pt idx="457">
                  <c:v>3.099473</c:v>
                </c:pt>
                <c:pt idx="458">
                  <c:v>3.093034</c:v>
                </c:pt>
                <c:pt idx="459">
                  <c:v>3.086618</c:v>
                </c:pt>
                <c:pt idx="460">
                  <c:v>3.08023</c:v>
                </c:pt>
                <c:pt idx="461">
                  <c:v>3.073863</c:v>
                </c:pt>
                <c:pt idx="462">
                  <c:v>3.067509</c:v>
                </c:pt>
                <c:pt idx="463">
                  <c:v>3.061158</c:v>
                </c:pt>
                <c:pt idx="464">
                  <c:v>3.054805</c:v>
                </c:pt>
                <c:pt idx="465">
                  <c:v>3.048456</c:v>
                </c:pt>
                <c:pt idx="466">
                  <c:v>3.042127</c:v>
                </c:pt>
                <c:pt idx="467">
                  <c:v>3.035841</c:v>
                </c:pt>
                <c:pt idx="468">
                  <c:v>3.029623</c:v>
                </c:pt>
                <c:pt idx="469">
                  <c:v>3.023501</c:v>
                </c:pt>
                <c:pt idx="470">
                  <c:v>3.0175</c:v>
                </c:pt>
                <c:pt idx="471">
                  <c:v>3.01165</c:v>
                </c:pt>
                <c:pt idx="472">
                  <c:v>3.005986</c:v>
                </c:pt>
                <c:pt idx="473">
                  <c:v>3.000539</c:v>
                </c:pt>
                <c:pt idx="474">
                  <c:v>2.995322</c:v>
                </c:pt>
                <c:pt idx="475">
                  <c:v>2.990337</c:v>
                </c:pt>
                <c:pt idx="476">
                  <c:v>2.985583</c:v>
                </c:pt>
                <c:pt idx="477">
                  <c:v>2.981074</c:v>
                </c:pt>
                <c:pt idx="478">
                  <c:v>2.976835</c:v>
                </c:pt>
                <c:pt idx="479">
                  <c:v>2.972893</c:v>
                </c:pt>
                <c:pt idx="480">
                  <c:v>2.969251</c:v>
                </c:pt>
                <c:pt idx="481">
                  <c:v>2.9659</c:v>
                </c:pt>
                <c:pt idx="482">
                  <c:v>2.962816</c:v>
                </c:pt>
                <c:pt idx="483">
                  <c:v>2.959974</c:v>
                </c:pt>
                <c:pt idx="484">
                  <c:v>2.95736</c:v>
                </c:pt>
                <c:pt idx="485">
                  <c:v>2.954976</c:v>
                </c:pt>
                <c:pt idx="486">
                  <c:v>2.952833</c:v>
                </c:pt>
                <c:pt idx="487">
                  <c:v>2.950931</c:v>
                </c:pt>
                <c:pt idx="488">
                  <c:v>2.949251</c:v>
                </c:pt>
                <c:pt idx="489">
                  <c:v>2.947763</c:v>
                </c:pt>
                <c:pt idx="490">
                  <c:v>2.946441</c:v>
                </c:pt>
                <c:pt idx="491">
                  <c:v>2.945264</c:v>
                </c:pt>
                <c:pt idx="492">
                  <c:v>2.944213</c:v>
                </c:pt>
                <c:pt idx="493">
                  <c:v>2.943257</c:v>
                </c:pt>
                <c:pt idx="494">
                  <c:v>2.942342</c:v>
                </c:pt>
                <c:pt idx="495">
                  <c:v>2.941412</c:v>
                </c:pt>
                <c:pt idx="496">
                  <c:v>2.940421</c:v>
                </c:pt>
                <c:pt idx="497">
                  <c:v>2.93935</c:v>
                </c:pt>
                <c:pt idx="498">
                  <c:v>2.938197</c:v>
                </c:pt>
                <c:pt idx="499">
                  <c:v>2.936968</c:v>
                </c:pt>
                <c:pt idx="500">
                  <c:v>2.935666</c:v>
                </c:pt>
                <c:pt idx="501">
                  <c:v>2.934292</c:v>
                </c:pt>
                <c:pt idx="502">
                  <c:v>2.932849</c:v>
                </c:pt>
                <c:pt idx="503">
                  <c:v>2.931345</c:v>
                </c:pt>
                <c:pt idx="504">
                  <c:v>2.929789</c:v>
                </c:pt>
                <c:pt idx="505">
                  <c:v>2.928183</c:v>
                </c:pt>
                <c:pt idx="506">
                  <c:v>2.926527</c:v>
                </c:pt>
                <c:pt idx="507">
                  <c:v>2.924809</c:v>
                </c:pt>
                <c:pt idx="508">
                  <c:v>2.923011</c:v>
                </c:pt>
                <c:pt idx="509">
                  <c:v>2.921119</c:v>
                </c:pt>
                <c:pt idx="510">
                  <c:v>2.919142</c:v>
                </c:pt>
                <c:pt idx="511">
                  <c:v>2.917121</c:v>
                </c:pt>
                <c:pt idx="512">
                  <c:v>2.915101</c:v>
                </c:pt>
                <c:pt idx="513">
                  <c:v>2.913116</c:v>
                </c:pt>
                <c:pt idx="514">
                  <c:v>2.911174</c:v>
                </c:pt>
                <c:pt idx="515">
                  <c:v>2.909267</c:v>
                </c:pt>
                <c:pt idx="516">
                  <c:v>2.907371</c:v>
                </c:pt>
                <c:pt idx="517">
                  <c:v>2.905458</c:v>
                </c:pt>
                <c:pt idx="518">
                  <c:v>2.903495</c:v>
                </c:pt>
                <c:pt idx="519">
                  <c:v>2.901455</c:v>
                </c:pt>
                <c:pt idx="520">
                  <c:v>2.899304</c:v>
                </c:pt>
                <c:pt idx="521">
                  <c:v>2.896996</c:v>
                </c:pt>
                <c:pt idx="522">
                  <c:v>2.894468</c:v>
                </c:pt>
                <c:pt idx="523">
                  <c:v>2.891658</c:v>
                </c:pt>
                <c:pt idx="524">
                  <c:v>2.888525</c:v>
                </c:pt>
                <c:pt idx="525">
                  <c:v>2.885057</c:v>
                </c:pt>
                <c:pt idx="526">
                  <c:v>2.881254</c:v>
                </c:pt>
                <c:pt idx="527">
                  <c:v>2.877112</c:v>
                </c:pt>
                <c:pt idx="528">
                  <c:v>2.872615</c:v>
                </c:pt>
                <c:pt idx="529">
                  <c:v>2.867753</c:v>
                </c:pt>
                <c:pt idx="530">
                  <c:v>2.862525</c:v>
                </c:pt>
                <c:pt idx="531">
                  <c:v>2.856951</c:v>
                </c:pt>
                <c:pt idx="532">
                  <c:v>2.851061</c:v>
                </c:pt>
                <c:pt idx="533">
                  <c:v>2.84489</c:v>
                </c:pt>
                <c:pt idx="534">
                  <c:v>2.838464</c:v>
                </c:pt>
                <c:pt idx="535">
                  <c:v>2.831792</c:v>
                </c:pt>
                <c:pt idx="536">
                  <c:v>2.824867</c:v>
                </c:pt>
                <c:pt idx="537">
                  <c:v>2.81769</c:v>
                </c:pt>
                <c:pt idx="538">
                  <c:v>2.810284</c:v>
                </c:pt>
                <c:pt idx="539">
                  <c:v>2.802703</c:v>
                </c:pt>
                <c:pt idx="540">
                  <c:v>2.795011</c:v>
                </c:pt>
                <c:pt idx="541">
                  <c:v>2.787264</c:v>
                </c:pt>
                <c:pt idx="542">
                  <c:v>2.7795</c:v>
                </c:pt>
                <c:pt idx="543">
                  <c:v>2.771748</c:v>
                </c:pt>
                <c:pt idx="544">
                  <c:v>2.764036</c:v>
                </c:pt>
                <c:pt idx="545">
                  <c:v>2.756381</c:v>
                </c:pt>
                <c:pt idx="546">
                  <c:v>2.74879</c:v>
                </c:pt>
                <c:pt idx="547">
                  <c:v>2.741249</c:v>
                </c:pt>
                <c:pt idx="548">
                  <c:v>2.733734</c:v>
                </c:pt>
                <c:pt idx="549">
                  <c:v>2.726214</c:v>
                </c:pt>
                <c:pt idx="550">
                  <c:v>2.718663</c:v>
                </c:pt>
                <c:pt idx="551">
                  <c:v>2.711054</c:v>
                </c:pt>
                <c:pt idx="552">
                  <c:v>2.703359</c:v>
                </c:pt>
                <c:pt idx="553">
                  <c:v>2.695557</c:v>
                </c:pt>
                <c:pt idx="554">
                  <c:v>2.687627</c:v>
                </c:pt>
                <c:pt idx="555">
                  <c:v>2.679555</c:v>
                </c:pt>
                <c:pt idx="556">
                  <c:v>2.671331</c:v>
                </c:pt>
                <c:pt idx="557">
                  <c:v>2.662954</c:v>
                </c:pt>
                <c:pt idx="558">
                  <c:v>2.654421</c:v>
                </c:pt>
                <c:pt idx="559">
                  <c:v>2.645725</c:v>
                </c:pt>
                <c:pt idx="560">
                  <c:v>2.63687</c:v>
                </c:pt>
                <c:pt idx="561">
                  <c:v>2.627874</c:v>
                </c:pt>
                <c:pt idx="562">
                  <c:v>2.618766</c:v>
                </c:pt>
                <c:pt idx="563">
                  <c:v>2.609576</c:v>
                </c:pt>
                <c:pt idx="564">
                  <c:v>2.600316</c:v>
                </c:pt>
                <c:pt idx="565">
                  <c:v>2.590975</c:v>
                </c:pt>
                <c:pt idx="566">
                  <c:v>2.581537</c:v>
                </c:pt>
                <c:pt idx="567">
                  <c:v>2.571991</c:v>
                </c:pt>
                <c:pt idx="568">
                  <c:v>2.562341</c:v>
                </c:pt>
                <c:pt idx="569">
                  <c:v>2.552611</c:v>
                </c:pt>
                <c:pt idx="570">
                  <c:v>2.542842</c:v>
                </c:pt>
                <c:pt idx="571">
                  <c:v>2.533076</c:v>
                </c:pt>
                <c:pt idx="572">
                  <c:v>2.523343</c:v>
                </c:pt>
                <c:pt idx="573">
                  <c:v>2.513662</c:v>
                </c:pt>
                <c:pt idx="574">
                  <c:v>2.504041</c:v>
                </c:pt>
                <c:pt idx="575">
                  <c:v>2.494483</c:v>
                </c:pt>
                <c:pt idx="576">
                  <c:v>2.484996</c:v>
                </c:pt>
                <c:pt idx="577">
                  <c:v>2.475585</c:v>
                </c:pt>
                <c:pt idx="578">
                  <c:v>2.466254</c:v>
                </c:pt>
                <c:pt idx="579">
                  <c:v>2.457008</c:v>
                </c:pt>
                <c:pt idx="580">
                  <c:v>2.447859</c:v>
                </c:pt>
                <c:pt idx="581">
                  <c:v>2.438829</c:v>
                </c:pt>
                <c:pt idx="582">
                  <c:v>2.429946</c:v>
                </c:pt>
                <c:pt idx="583">
                  <c:v>2.421229</c:v>
                </c:pt>
                <c:pt idx="584">
                  <c:v>2.412682</c:v>
                </c:pt>
                <c:pt idx="585">
                  <c:v>2.404296</c:v>
                </c:pt>
                <c:pt idx="586">
                  <c:v>2.396056</c:v>
                </c:pt>
                <c:pt idx="587">
                  <c:v>2.387951</c:v>
                </c:pt>
                <c:pt idx="588">
                  <c:v>2.379984</c:v>
                </c:pt>
                <c:pt idx="589">
                  <c:v>2.372167</c:v>
                </c:pt>
                <c:pt idx="590">
                  <c:v>2.3645</c:v>
                </c:pt>
                <c:pt idx="591">
                  <c:v>2.356973</c:v>
                </c:pt>
                <c:pt idx="592">
                  <c:v>2.349565</c:v>
                </c:pt>
                <c:pt idx="593">
                  <c:v>2.342271</c:v>
                </c:pt>
                <c:pt idx="594">
                  <c:v>2.335104</c:v>
                </c:pt>
                <c:pt idx="595">
                  <c:v>2.328091</c:v>
                </c:pt>
                <c:pt idx="596">
                  <c:v>2.321253</c:v>
                </c:pt>
                <c:pt idx="597">
                  <c:v>2.314594</c:v>
                </c:pt>
                <c:pt idx="598">
                  <c:v>2.308107</c:v>
                </c:pt>
                <c:pt idx="599">
                  <c:v>2.301779</c:v>
                </c:pt>
                <c:pt idx="600">
                  <c:v>2.2955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E$1</c:f>
              <c:strCache>
                <c:ptCount val="1"/>
                <c:pt idx="0">
                  <c:v>Knee-MC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02</c:f>
              <c:numCache>
                <c:formatCode>General</c:formatCode>
                <c:ptCount val="6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</c:numCache>
            </c:numRef>
          </c:xVal>
          <c:yVal>
            <c:numRef>
              <c:f>data!$E$2:$E$602</c:f>
              <c:numCache>
                <c:formatCode>General</c:formatCode>
                <c:ptCount val="601"/>
                <c:pt idx="0">
                  <c:v>0.00735409</c:v>
                </c:pt>
                <c:pt idx="1">
                  <c:v>0.007231394</c:v>
                </c:pt>
                <c:pt idx="2">
                  <c:v>0.007113503</c:v>
                </c:pt>
                <c:pt idx="3">
                  <c:v>0.006998873</c:v>
                </c:pt>
                <c:pt idx="4">
                  <c:v>0.006893788</c:v>
                </c:pt>
                <c:pt idx="5">
                  <c:v>0.006812712</c:v>
                </c:pt>
                <c:pt idx="6">
                  <c:v>0.006775715</c:v>
                </c:pt>
                <c:pt idx="7">
                  <c:v>0.006800062</c:v>
                </c:pt>
                <c:pt idx="8">
                  <c:v>0.006891669</c:v>
                </c:pt>
                <c:pt idx="9">
                  <c:v>0.007042138</c:v>
                </c:pt>
                <c:pt idx="10">
                  <c:v>0.00723136</c:v>
                </c:pt>
                <c:pt idx="11">
                  <c:v>0.007435709</c:v>
                </c:pt>
                <c:pt idx="12">
                  <c:v>0.007636121</c:v>
                </c:pt>
                <c:pt idx="13">
                  <c:v>0.007820361</c:v>
                </c:pt>
                <c:pt idx="14">
                  <c:v>0.007982412</c:v>
                </c:pt>
                <c:pt idx="15">
                  <c:v>0.008121907</c:v>
                </c:pt>
                <c:pt idx="16">
                  <c:v>0.008243619</c:v>
                </c:pt>
                <c:pt idx="17">
                  <c:v>0.00835702</c:v>
                </c:pt>
                <c:pt idx="18">
                  <c:v>0.008472998</c:v>
                </c:pt>
                <c:pt idx="19">
                  <c:v>0.008594858</c:v>
                </c:pt>
                <c:pt idx="20">
                  <c:v>0.00871219</c:v>
                </c:pt>
                <c:pt idx="21">
                  <c:v>0.008806262</c:v>
                </c:pt>
                <c:pt idx="22">
                  <c:v>0.008858314</c:v>
                </c:pt>
                <c:pt idx="23">
                  <c:v>0.008852174</c:v>
                </c:pt>
                <c:pt idx="24">
                  <c:v>0.008774114</c:v>
                </c:pt>
                <c:pt idx="25">
                  <c:v>0.008612899</c:v>
                </c:pt>
                <c:pt idx="26">
                  <c:v>0.008360041</c:v>
                </c:pt>
                <c:pt idx="27">
                  <c:v>0.008010327</c:v>
                </c:pt>
                <c:pt idx="28">
                  <c:v>0.007562611</c:v>
                </c:pt>
                <c:pt idx="29">
                  <c:v>0.007020924</c:v>
                </c:pt>
                <c:pt idx="30">
                  <c:v>0.006395867</c:v>
                </c:pt>
                <c:pt idx="31">
                  <c:v>0.005706293</c:v>
                </c:pt>
                <c:pt idx="32">
                  <c:v>0.004981248</c:v>
                </c:pt>
                <c:pt idx="33">
                  <c:v>0.004259203</c:v>
                </c:pt>
                <c:pt idx="34">
                  <c:v>0.003578761</c:v>
                </c:pt>
                <c:pt idx="35">
                  <c:v>0.002963592</c:v>
                </c:pt>
                <c:pt idx="36">
                  <c:v>0.002413021</c:v>
                </c:pt>
                <c:pt idx="37">
                  <c:v>0.001903957</c:v>
                </c:pt>
                <c:pt idx="38">
                  <c:v>0.00140417</c:v>
                </c:pt>
                <c:pt idx="39">
                  <c:v>0.0008912154</c:v>
                </c:pt>
                <c:pt idx="40">
                  <c:v>0.000362667</c:v>
                </c:pt>
                <c:pt idx="41">
                  <c:v>-0.0001709012</c:v>
                </c:pt>
                <c:pt idx="42">
                  <c:v>-0.0007015425</c:v>
                </c:pt>
                <c:pt idx="43">
                  <c:v>-0.001233788</c:v>
                </c:pt>
                <c:pt idx="44">
                  <c:v>-0.001782974</c:v>
                </c:pt>
                <c:pt idx="45">
                  <c:v>-0.002364913</c:v>
                </c:pt>
                <c:pt idx="46">
                  <c:v>-0.002985507</c:v>
                </c:pt>
                <c:pt idx="47">
                  <c:v>-0.003636037</c:v>
                </c:pt>
                <c:pt idx="48">
                  <c:v>-0.004294103</c:v>
                </c:pt>
                <c:pt idx="49">
                  <c:v>-0.004930258</c:v>
                </c:pt>
                <c:pt idx="50">
                  <c:v>-0.005511735</c:v>
                </c:pt>
                <c:pt idx="51">
                  <c:v>-0.005994756</c:v>
                </c:pt>
                <c:pt idx="52">
                  <c:v>-0.006317009</c:v>
                </c:pt>
                <c:pt idx="53">
                  <c:v>-0.006401994</c:v>
                </c:pt>
                <c:pt idx="54">
                  <c:v>-0.006166761</c:v>
                </c:pt>
                <c:pt idx="55">
                  <c:v>-0.005521775</c:v>
                </c:pt>
                <c:pt idx="56">
                  <c:v>-0.004363162</c:v>
                </c:pt>
                <c:pt idx="57">
                  <c:v>-0.002566258</c:v>
                </c:pt>
                <c:pt idx="58">
                  <c:v>1.631147E-005</c:v>
                </c:pt>
                <c:pt idx="59">
                  <c:v>0.003557394</c:v>
                </c:pt>
                <c:pt idx="60">
                  <c:v>0.008258449</c:v>
                </c:pt>
                <c:pt idx="61">
                  <c:v>0.0143525</c:v>
                </c:pt>
                <c:pt idx="62">
                  <c:v>0.02210629</c:v>
                </c:pt>
                <c:pt idx="63">
                  <c:v>0.0318151</c:v>
                </c:pt>
                <c:pt idx="64">
                  <c:v>0.04379528</c:v>
                </c:pt>
                <c:pt idx="65">
                  <c:v>0.05838194</c:v>
                </c:pt>
                <c:pt idx="66">
                  <c:v>0.07592262</c:v>
                </c:pt>
                <c:pt idx="67">
                  <c:v>0.0967596</c:v>
                </c:pt>
                <c:pt idx="68">
                  <c:v>0.1212118</c:v>
                </c:pt>
                <c:pt idx="69">
                  <c:v>0.1495665</c:v>
                </c:pt>
                <c:pt idx="70">
                  <c:v>0.1820796</c:v>
                </c:pt>
                <c:pt idx="71">
                  <c:v>0.2189786</c:v>
                </c:pt>
                <c:pt idx="72">
                  <c:v>0.2604664</c:v>
                </c:pt>
                <c:pt idx="73">
                  <c:v>0.3067292</c:v>
                </c:pt>
                <c:pt idx="74">
                  <c:v>0.3579411</c:v>
                </c:pt>
                <c:pt idx="75">
                  <c:v>0.4142595</c:v>
                </c:pt>
                <c:pt idx="76">
                  <c:v>0.4758168</c:v>
                </c:pt>
                <c:pt idx="77">
                  <c:v>0.5427164</c:v>
                </c:pt>
                <c:pt idx="78">
                  <c:v>0.6150342</c:v>
                </c:pt>
                <c:pt idx="79">
                  <c:v>0.6928222</c:v>
                </c:pt>
                <c:pt idx="80">
                  <c:v>0.7760998</c:v>
                </c:pt>
                <c:pt idx="81">
                  <c:v>0.8648373</c:v>
                </c:pt>
                <c:pt idx="82">
                  <c:v>0.9589444</c:v>
                </c:pt>
                <c:pt idx="83">
                  <c:v>1.058266</c:v>
                </c:pt>
                <c:pt idx="84">
                  <c:v>1.162576</c:v>
                </c:pt>
                <c:pt idx="85">
                  <c:v>1.271577</c:v>
                </c:pt>
                <c:pt idx="86">
                  <c:v>1.384891</c:v>
                </c:pt>
                <c:pt idx="87">
                  <c:v>1.502061</c:v>
                </c:pt>
                <c:pt idx="88">
                  <c:v>1.622547</c:v>
                </c:pt>
                <c:pt idx="89">
                  <c:v>1.74574</c:v>
                </c:pt>
                <c:pt idx="90">
                  <c:v>1.870985</c:v>
                </c:pt>
                <c:pt idx="91">
                  <c:v>1.997594</c:v>
                </c:pt>
                <c:pt idx="92">
                  <c:v>2.12485</c:v>
                </c:pt>
                <c:pt idx="93">
                  <c:v>2.252012</c:v>
                </c:pt>
                <c:pt idx="94">
                  <c:v>2.378335</c:v>
                </c:pt>
                <c:pt idx="95">
                  <c:v>2.503077</c:v>
                </c:pt>
                <c:pt idx="96">
                  <c:v>2.625527</c:v>
                </c:pt>
                <c:pt idx="97">
                  <c:v>2.74502</c:v>
                </c:pt>
                <c:pt idx="98">
                  <c:v>2.860958</c:v>
                </c:pt>
                <c:pt idx="99">
                  <c:v>2.972811</c:v>
                </c:pt>
                <c:pt idx="100">
                  <c:v>3.080118</c:v>
                </c:pt>
                <c:pt idx="101">
                  <c:v>3.182483</c:v>
                </c:pt>
                <c:pt idx="102">
                  <c:v>3.279581</c:v>
                </c:pt>
                <c:pt idx="103">
                  <c:v>3.371172</c:v>
                </c:pt>
                <c:pt idx="104">
                  <c:v>3.457116</c:v>
                </c:pt>
                <c:pt idx="105">
                  <c:v>3.53738</c:v>
                </c:pt>
                <c:pt idx="106">
                  <c:v>3.612041</c:v>
                </c:pt>
                <c:pt idx="107">
                  <c:v>3.681267</c:v>
                </c:pt>
                <c:pt idx="108">
                  <c:v>3.745316</c:v>
                </c:pt>
                <c:pt idx="109">
                  <c:v>3.804513</c:v>
                </c:pt>
                <c:pt idx="110">
                  <c:v>3.859251</c:v>
                </c:pt>
                <c:pt idx="111">
                  <c:v>3.909971</c:v>
                </c:pt>
                <c:pt idx="112">
                  <c:v>3.957146</c:v>
                </c:pt>
                <c:pt idx="113">
                  <c:v>4.00126</c:v>
                </c:pt>
                <c:pt idx="114">
                  <c:v>4.042795</c:v>
                </c:pt>
                <c:pt idx="115">
                  <c:v>4.082214</c:v>
                </c:pt>
                <c:pt idx="116">
                  <c:v>4.11994</c:v>
                </c:pt>
                <c:pt idx="117">
                  <c:v>4.156327</c:v>
                </c:pt>
                <c:pt idx="118">
                  <c:v>4.191643</c:v>
                </c:pt>
                <c:pt idx="119">
                  <c:v>4.226071</c:v>
                </c:pt>
                <c:pt idx="120">
                  <c:v>4.259712</c:v>
                </c:pt>
                <c:pt idx="121">
                  <c:v>4.292587</c:v>
                </c:pt>
                <c:pt idx="122">
                  <c:v>4.324641</c:v>
                </c:pt>
                <c:pt idx="123">
                  <c:v>4.355743</c:v>
                </c:pt>
                <c:pt idx="124">
                  <c:v>4.385702</c:v>
                </c:pt>
                <c:pt idx="125">
                  <c:v>4.414279</c:v>
                </c:pt>
                <c:pt idx="126">
                  <c:v>4.441211</c:v>
                </c:pt>
                <c:pt idx="127">
                  <c:v>4.466225</c:v>
                </c:pt>
                <c:pt idx="128">
                  <c:v>4.489046</c:v>
                </c:pt>
                <c:pt idx="129">
                  <c:v>4.50943</c:v>
                </c:pt>
                <c:pt idx="130">
                  <c:v>4.527194</c:v>
                </c:pt>
                <c:pt idx="131">
                  <c:v>4.542244</c:v>
                </c:pt>
                <c:pt idx="132">
                  <c:v>4.554579</c:v>
                </c:pt>
                <c:pt idx="133">
                  <c:v>4.564279</c:v>
                </c:pt>
                <c:pt idx="134">
                  <c:v>4.571481</c:v>
                </c:pt>
                <c:pt idx="135">
                  <c:v>4.576367</c:v>
                </c:pt>
                <c:pt idx="136">
                  <c:v>4.579154</c:v>
                </c:pt>
                <c:pt idx="137">
                  <c:v>4.580093</c:v>
                </c:pt>
                <c:pt idx="138">
                  <c:v>4.579462</c:v>
                </c:pt>
                <c:pt idx="139">
                  <c:v>4.577559</c:v>
                </c:pt>
                <c:pt idx="140">
                  <c:v>4.574706</c:v>
                </c:pt>
                <c:pt idx="141">
                  <c:v>4.571221</c:v>
                </c:pt>
                <c:pt idx="142">
                  <c:v>4.567402</c:v>
                </c:pt>
                <c:pt idx="143">
                  <c:v>4.563504</c:v>
                </c:pt>
                <c:pt idx="144">
                  <c:v>4.559736</c:v>
                </c:pt>
                <c:pt idx="145">
                  <c:v>4.556258</c:v>
                </c:pt>
                <c:pt idx="146">
                  <c:v>4.553176</c:v>
                </c:pt>
                <c:pt idx="147">
                  <c:v>4.550555</c:v>
                </c:pt>
                <c:pt idx="148">
                  <c:v>4.548426</c:v>
                </c:pt>
                <c:pt idx="149">
                  <c:v>4.546793</c:v>
                </c:pt>
                <c:pt idx="150">
                  <c:v>4.545643</c:v>
                </c:pt>
                <c:pt idx="151">
                  <c:v>4.544949</c:v>
                </c:pt>
                <c:pt idx="152">
                  <c:v>4.544674</c:v>
                </c:pt>
                <c:pt idx="153">
                  <c:v>4.544792</c:v>
                </c:pt>
                <c:pt idx="154">
                  <c:v>4.545298</c:v>
                </c:pt>
                <c:pt idx="155">
                  <c:v>4.546227</c:v>
                </c:pt>
                <c:pt idx="156">
                  <c:v>4.547646</c:v>
                </c:pt>
                <c:pt idx="157">
                  <c:v>4.549661</c:v>
                </c:pt>
                <c:pt idx="158">
                  <c:v>4.552403</c:v>
                </c:pt>
                <c:pt idx="159">
                  <c:v>4.556034</c:v>
                </c:pt>
                <c:pt idx="160">
                  <c:v>4.56074</c:v>
                </c:pt>
                <c:pt idx="161">
                  <c:v>4.566743</c:v>
                </c:pt>
                <c:pt idx="162">
                  <c:v>4.574296</c:v>
                </c:pt>
                <c:pt idx="163">
                  <c:v>4.583663</c:v>
                </c:pt>
                <c:pt idx="164">
                  <c:v>4.595107</c:v>
                </c:pt>
                <c:pt idx="165">
                  <c:v>4.608861</c:v>
                </c:pt>
                <c:pt idx="166">
                  <c:v>4.625137</c:v>
                </c:pt>
                <c:pt idx="167">
                  <c:v>4.644115</c:v>
                </c:pt>
                <c:pt idx="168">
                  <c:v>4.665949</c:v>
                </c:pt>
                <c:pt idx="169">
                  <c:v>4.69076</c:v>
                </c:pt>
                <c:pt idx="170">
                  <c:v>4.718651</c:v>
                </c:pt>
                <c:pt idx="171">
                  <c:v>4.749714</c:v>
                </c:pt>
                <c:pt idx="172">
                  <c:v>4.784042</c:v>
                </c:pt>
                <c:pt idx="173">
                  <c:v>4.821729</c:v>
                </c:pt>
                <c:pt idx="174">
                  <c:v>4.862876</c:v>
                </c:pt>
                <c:pt idx="175">
                  <c:v>4.907577</c:v>
                </c:pt>
                <c:pt idx="176">
                  <c:v>4.9559</c:v>
                </c:pt>
                <c:pt idx="177">
                  <c:v>5.007871</c:v>
                </c:pt>
                <c:pt idx="178">
                  <c:v>5.063459</c:v>
                </c:pt>
                <c:pt idx="179">
                  <c:v>5.122581</c:v>
                </c:pt>
                <c:pt idx="180">
                  <c:v>5.1851</c:v>
                </c:pt>
                <c:pt idx="181">
                  <c:v>5.250833</c:v>
                </c:pt>
                <c:pt idx="182">
                  <c:v>5.319558</c:v>
                </c:pt>
                <c:pt idx="183">
                  <c:v>5.391025</c:v>
                </c:pt>
                <c:pt idx="184">
                  <c:v>5.464963</c:v>
                </c:pt>
                <c:pt idx="185">
                  <c:v>5.541099</c:v>
                </c:pt>
                <c:pt idx="186">
                  <c:v>5.619173</c:v>
                </c:pt>
                <c:pt idx="187">
                  <c:v>5.698969</c:v>
                </c:pt>
                <c:pt idx="188">
                  <c:v>5.780326</c:v>
                </c:pt>
                <c:pt idx="189">
                  <c:v>5.863148</c:v>
                </c:pt>
                <c:pt idx="190">
                  <c:v>5.947397</c:v>
                </c:pt>
                <c:pt idx="191">
                  <c:v>6.033082</c:v>
                </c:pt>
                <c:pt idx="192">
                  <c:v>6.120246</c:v>
                </c:pt>
                <c:pt idx="193">
                  <c:v>6.208975</c:v>
                </c:pt>
                <c:pt idx="194">
                  <c:v>6.29938</c:v>
                </c:pt>
                <c:pt idx="195">
                  <c:v>6.391591</c:v>
                </c:pt>
                <c:pt idx="196">
                  <c:v>6.485731</c:v>
                </c:pt>
                <c:pt idx="197">
                  <c:v>6.581888</c:v>
                </c:pt>
                <c:pt idx="198">
                  <c:v>6.680086</c:v>
                </c:pt>
                <c:pt idx="199">
                  <c:v>6.78027</c:v>
                </c:pt>
                <c:pt idx="200">
                  <c:v>6.882308</c:v>
                </c:pt>
                <c:pt idx="201">
                  <c:v>6.986012</c:v>
                </c:pt>
                <c:pt idx="202">
                  <c:v>7.091154</c:v>
                </c:pt>
                <c:pt idx="203">
                  <c:v>7.197476</c:v>
                </c:pt>
                <c:pt idx="204">
                  <c:v>7.304703</c:v>
                </c:pt>
                <c:pt idx="205">
                  <c:v>7.412545</c:v>
                </c:pt>
                <c:pt idx="206">
                  <c:v>7.520715</c:v>
                </c:pt>
                <c:pt idx="207">
                  <c:v>7.628939</c:v>
                </c:pt>
                <c:pt idx="208">
                  <c:v>7.736959</c:v>
                </c:pt>
                <c:pt idx="209">
                  <c:v>7.84451</c:v>
                </c:pt>
                <c:pt idx="210">
                  <c:v>7.951316</c:v>
                </c:pt>
                <c:pt idx="211">
                  <c:v>8.057081</c:v>
                </c:pt>
                <c:pt idx="212">
                  <c:v>8.161496</c:v>
                </c:pt>
                <c:pt idx="213">
                  <c:v>8.264242</c:v>
                </c:pt>
                <c:pt idx="214">
                  <c:v>8.365003</c:v>
                </c:pt>
                <c:pt idx="215">
                  <c:v>8.463477</c:v>
                </c:pt>
                <c:pt idx="216">
                  <c:v>8.559388</c:v>
                </c:pt>
                <c:pt idx="217">
                  <c:v>8.652493</c:v>
                </c:pt>
                <c:pt idx="218">
                  <c:v>8.742598</c:v>
                </c:pt>
                <c:pt idx="219">
                  <c:v>8.82956</c:v>
                </c:pt>
                <c:pt idx="220">
                  <c:v>8.913328</c:v>
                </c:pt>
                <c:pt idx="221">
                  <c:v>8.993956</c:v>
                </c:pt>
                <c:pt idx="222">
                  <c:v>9.071609</c:v>
                </c:pt>
                <c:pt idx="223">
                  <c:v>9.146546</c:v>
                </c:pt>
                <c:pt idx="224">
                  <c:v>9.219084</c:v>
                </c:pt>
                <c:pt idx="225">
                  <c:v>9.289581</c:v>
                </c:pt>
                <c:pt idx="226">
                  <c:v>9.358413</c:v>
                </c:pt>
                <c:pt idx="227">
                  <c:v>9.425942</c:v>
                </c:pt>
                <c:pt idx="228">
                  <c:v>9.492508</c:v>
                </c:pt>
                <c:pt idx="229">
                  <c:v>9.558407</c:v>
                </c:pt>
                <c:pt idx="230">
                  <c:v>9.623873</c:v>
                </c:pt>
                <c:pt idx="231">
                  <c:v>9.689052</c:v>
                </c:pt>
                <c:pt idx="232">
                  <c:v>9.753986</c:v>
                </c:pt>
                <c:pt idx="233">
                  <c:v>9.818604</c:v>
                </c:pt>
                <c:pt idx="234">
                  <c:v>9.882736</c:v>
                </c:pt>
                <c:pt idx="235">
                  <c:v>9.946137</c:v>
                </c:pt>
                <c:pt idx="236">
                  <c:v>10.00852</c:v>
                </c:pt>
                <c:pt idx="237">
                  <c:v>10.06957</c:v>
                </c:pt>
                <c:pt idx="238">
                  <c:v>10.12902</c:v>
                </c:pt>
                <c:pt idx="239">
                  <c:v>10.18661</c:v>
                </c:pt>
                <c:pt idx="240">
                  <c:v>10.24216</c:v>
                </c:pt>
                <c:pt idx="241">
                  <c:v>10.29555</c:v>
                </c:pt>
                <c:pt idx="242">
                  <c:v>10.3467</c:v>
                </c:pt>
                <c:pt idx="243">
                  <c:v>10.39557</c:v>
                </c:pt>
                <c:pt idx="244">
                  <c:v>10.44215</c:v>
                </c:pt>
                <c:pt idx="245">
                  <c:v>10.48647</c:v>
                </c:pt>
                <c:pt idx="246">
                  <c:v>10.52854</c:v>
                </c:pt>
                <c:pt idx="247">
                  <c:v>10.56845</c:v>
                </c:pt>
                <c:pt idx="248">
                  <c:v>10.60631</c:v>
                </c:pt>
                <c:pt idx="249">
                  <c:v>10.64222</c:v>
                </c:pt>
                <c:pt idx="250">
                  <c:v>10.6763</c:v>
                </c:pt>
                <c:pt idx="251">
                  <c:v>10.70861</c:v>
                </c:pt>
                <c:pt idx="252">
                  <c:v>10.7392</c:v>
                </c:pt>
                <c:pt idx="253">
                  <c:v>10.76809</c:v>
                </c:pt>
                <c:pt idx="254">
                  <c:v>10.79526</c:v>
                </c:pt>
                <c:pt idx="255">
                  <c:v>10.82071</c:v>
                </c:pt>
                <c:pt idx="256">
                  <c:v>10.8444</c:v>
                </c:pt>
                <c:pt idx="257">
                  <c:v>10.86632</c:v>
                </c:pt>
                <c:pt idx="258">
                  <c:v>10.88645</c:v>
                </c:pt>
                <c:pt idx="259">
                  <c:v>10.90479</c:v>
                </c:pt>
                <c:pt idx="260">
                  <c:v>10.92133</c:v>
                </c:pt>
                <c:pt idx="261">
                  <c:v>10.93608</c:v>
                </c:pt>
                <c:pt idx="262">
                  <c:v>10.94902</c:v>
                </c:pt>
                <c:pt idx="263">
                  <c:v>10.96017</c:v>
                </c:pt>
                <c:pt idx="264">
                  <c:v>10.96956</c:v>
                </c:pt>
                <c:pt idx="265">
                  <c:v>10.97727</c:v>
                </c:pt>
                <c:pt idx="266">
                  <c:v>10.98342</c:v>
                </c:pt>
                <c:pt idx="267">
                  <c:v>10.98814</c:v>
                </c:pt>
                <c:pt idx="268">
                  <c:v>10.99157</c:v>
                </c:pt>
                <c:pt idx="269">
                  <c:v>10.99384</c:v>
                </c:pt>
                <c:pt idx="270">
                  <c:v>10.99505</c:v>
                </c:pt>
                <c:pt idx="271">
                  <c:v>10.99531</c:v>
                </c:pt>
                <c:pt idx="272">
                  <c:v>10.99469</c:v>
                </c:pt>
                <c:pt idx="273">
                  <c:v>10.99323</c:v>
                </c:pt>
                <c:pt idx="274">
                  <c:v>10.99098</c:v>
                </c:pt>
                <c:pt idx="275">
                  <c:v>10.98793</c:v>
                </c:pt>
                <c:pt idx="276">
                  <c:v>10.9841</c:v>
                </c:pt>
                <c:pt idx="277">
                  <c:v>10.97945</c:v>
                </c:pt>
                <c:pt idx="278">
                  <c:v>10.97401</c:v>
                </c:pt>
                <c:pt idx="279">
                  <c:v>10.96779</c:v>
                </c:pt>
                <c:pt idx="280">
                  <c:v>10.96086</c:v>
                </c:pt>
                <c:pt idx="281">
                  <c:v>10.95331</c:v>
                </c:pt>
                <c:pt idx="282">
                  <c:v>10.94526</c:v>
                </c:pt>
                <c:pt idx="283">
                  <c:v>10.93687</c:v>
                </c:pt>
                <c:pt idx="284">
                  <c:v>10.92832</c:v>
                </c:pt>
                <c:pt idx="285">
                  <c:v>10.91982</c:v>
                </c:pt>
                <c:pt idx="286">
                  <c:v>10.91153</c:v>
                </c:pt>
                <c:pt idx="287">
                  <c:v>10.90361</c:v>
                </c:pt>
                <c:pt idx="288">
                  <c:v>10.89621</c:v>
                </c:pt>
                <c:pt idx="289">
                  <c:v>10.88944</c:v>
                </c:pt>
                <c:pt idx="290">
                  <c:v>10.88337</c:v>
                </c:pt>
                <c:pt idx="291">
                  <c:v>10.87806</c:v>
                </c:pt>
                <c:pt idx="292">
                  <c:v>10.87352</c:v>
                </c:pt>
                <c:pt idx="293">
                  <c:v>10.86975</c:v>
                </c:pt>
                <c:pt idx="294">
                  <c:v>10.86671</c:v>
                </c:pt>
                <c:pt idx="295">
                  <c:v>10.86438</c:v>
                </c:pt>
                <c:pt idx="296">
                  <c:v>10.86269</c:v>
                </c:pt>
                <c:pt idx="297">
                  <c:v>10.86161</c:v>
                </c:pt>
                <c:pt idx="298">
                  <c:v>10.8611</c:v>
                </c:pt>
                <c:pt idx="299">
                  <c:v>10.86112</c:v>
                </c:pt>
                <c:pt idx="300">
                  <c:v>10.86167</c:v>
                </c:pt>
                <c:pt idx="301">
                  <c:v>10.86273</c:v>
                </c:pt>
                <c:pt idx="302">
                  <c:v>10.86428</c:v>
                </c:pt>
                <c:pt idx="303">
                  <c:v>10.86629</c:v>
                </c:pt>
                <c:pt idx="304">
                  <c:v>10.86874</c:v>
                </c:pt>
                <c:pt idx="305">
                  <c:v>10.8716</c:v>
                </c:pt>
                <c:pt idx="306">
                  <c:v>10.87486</c:v>
                </c:pt>
                <c:pt idx="307">
                  <c:v>10.8785</c:v>
                </c:pt>
                <c:pt idx="308">
                  <c:v>10.88256</c:v>
                </c:pt>
                <c:pt idx="309">
                  <c:v>10.88707</c:v>
                </c:pt>
                <c:pt idx="310">
                  <c:v>10.89213</c:v>
                </c:pt>
                <c:pt idx="311">
                  <c:v>10.89781</c:v>
                </c:pt>
                <c:pt idx="312">
                  <c:v>10.90419</c:v>
                </c:pt>
                <c:pt idx="313">
                  <c:v>10.91135</c:v>
                </c:pt>
                <c:pt idx="314">
                  <c:v>10.91934</c:v>
                </c:pt>
                <c:pt idx="315">
                  <c:v>10.92819</c:v>
                </c:pt>
                <c:pt idx="316">
                  <c:v>10.93793</c:v>
                </c:pt>
                <c:pt idx="317">
                  <c:v>10.94854</c:v>
                </c:pt>
                <c:pt idx="318">
                  <c:v>10.96005</c:v>
                </c:pt>
                <c:pt idx="319">
                  <c:v>10.97246</c:v>
                </c:pt>
                <c:pt idx="320">
                  <c:v>10.98575</c:v>
                </c:pt>
                <c:pt idx="321">
                  <c:v>10.99992</c:v>
                </c:pt>
                <c:pt idx="322">
                  <c:v>11.01492</c:v>
                </c:pt>
                <c:pt idx="323">
                  <c:v>11.03068</c:v>
                </c:pt>
                <c:pt idx="324">
                  <c:v>11.04713</c:v>
                </c:pt>
                <c:pt idx="325">
                  <c:v>11.06415</c:v>
                </c:pt>
                <c:pt idx="326">
                  <c:v>11.08163</c:v>
                </c:pt>
                <c:pt idx="327">
                  <c:v>11.09944</c:v>
                </c:pt>
                <c:pt idx="328">
                  <c:v>11.11744</c:v>
                </c:pt>
                <c:pt idx="329">
                  <c:v>11.13552</c:v>
                </c:pt>
                <c:pt idx="330">
                  <c:v>11.15359</c:v>
                </c:pt>
                <c:pt idx="331">
                  <c:v>11.17158</c:v>
                </c:pt>
                <c:pt idx="332">
                  <c:v>11.18946</c:v>
                </c:pt>
                <c:pt idx="333">
                  <c:v>11.20722</c:v>
                </c:pt>
                <c:pt idx="334">
                  <c:v>11.2249</c:v>
                </c:pt>
                <c:pt idx="335">
                  <c:v>11.24252</c:v>
                </c:pt>
                <c:pt idx="336">
                  <c:v>11.26011</c:v>
                </c:pt>
                <c:pt idx="337">
                  <c:v>11.27769</c:v>
                </c:pt>
                <c:pt idx="338">
                  <c:v>11.29528</c:v>
                </c:pt>
                <c:pt idx="339">
                  <c:v>11.31291</c:v>
                </c:pt>
                <c:pt idx="340">
                  <c:v>11.33058</c:v>
                </c:pt>
                <c:pt idx="341">
                  <c:v>11.34828</c:v>
                </c:pt>
                <c:pt idx="342">
                  <c:v>11.36596</c:v>
                </c:pt>
                <c:pt idx="343">
                  <c:v>11.38355</c:v>
                </c:pt>
                <c:pt idx="344">
                  <c:v>11.40098</c:v>
                </c:pt>
                <c:pt idx="345">
                  <c:v>11.41818</c:v>
                </c:pt>
                <c:pt idx="346">
                  <c:v>11.43511</c:v>
                </c:pt>
                <c:pt idx="347">
                  <c:v>11.45175</c:v>
                </c:pt>
                <c:pt idx="348">
                  <c:v>11.46809</c:v>
                </c:pt>
                <c:pt idx="349">
                  <c:v>11.4841</c:v>
                </c:pt>
                <c:pt idx="350">
                  <c:v>11.49977</c:v>
                </c:pt>
                <c:pt idx="351">
                  <c:v>11.51508</c:v>
                </c:pt>
                <c:pt idx="352">
                  <c:v>11.52998</c:v>
                </c:pt>
                <c:pt idx="353">
                  <c:v>11.54444</c:v>
                </c:pt>
                <c:pt idx="354">
                  <c:v>11.5584</c:v>
                </c:pt>
                <c:pt idx="355">
                  <c:v>11.57179</c:v>
                </c:pt>
                <c:pt idx="356">
                  <c:v>11.58459</c:v>
                </c:pt>
                <c:pt idx="357">
                  <c:v>11.59678</c:v>
                </c:pt>
                <c:pt idx="358">
                  <c:v>11.60836</c:v>
                </c:pt>
                <c:pt idx="359">
                  <c:v>11.61932</c:v>
                </c:pt>
                <c:pt idx="360">
                  <c:v>11.62965</c:v>
                </c:pt>
                <c:pt idx="361">
                  <c:v>11.63931</c:v>
                </c:pt>
                <c:pt idx="362">
                  <c:v>11.64826</c:v>
                </c:pt>
                <c:pt idx="363">
                  <c:v>11.65649</c:v>
                </c:pt>
                <c:pt idx="364">
                  <c:v>11.66397</c:v>
                </c:pt>
                <c:pt idx="365">
                  <c:v>11.67072</c:v>
                </c:pt>
                <c:pt idx="366">
                  <c:v>11.67675</c:v>
                </c:pt>
                <c:pt idx="367">
                  <c:v>11.6821</c:v>
                </c:pt>
                <c:pt idx="368">
                  <c:v>11.68678</c:v>
                </c:pt>
                <c:pt idx="369">
                  <c:v>11.69082</c:v>
                </c:pt>
                <c:pt idx="370">
                  <c:v>11.69427</c:v>
                </c:pt>
                <c:pt idx="371">
                  <c:v>11.69713</c:v>
                </c:pt>
                <c:pt idx="372">
                  <c:v>11.69941</c:v>
                </c:pt>
                <c:pt idx="373">
                  <c:v>11.70115</c:v>
                </c:pt>
                <c:pt idx="374">
                  <c:v>11.70236</c:v>
                </c:pt>
                <c:pt idx="375">
                  <c:v>11.70312</c:v>
                </c:pt>
                <c:pt idx="376">
                  <c:v>11.70354</c:v>
                </c:pt>
                <c:pt idx="377">
                  <c:v>11.70375</c:v>
                </c:pt>
                <c:pt idx="378">
                  <c:v>11.70391</c:v>
                </c:pt>
                <c:pt idx="379">
                  <c:v>11.70415</c:v>
                </c:pt>
                <c:pt idx="380">
                  <c:v>11.70461</c:v>
                </c:pt>
                <c:pt idx="381">
                  <c:v>11.70544</c:v>
                </c:pt>
                <c:pt idx="382">
                  <c:v>11.7068</c:v>
                </c:pt>
                <c:pt idx="383">
                  <c:v>11.70888</c:v>
                </c:pt>
                <c:pt idx="384">
                  <c:v>11.71189</c:v>
                </c:pt>
                <c:pt idx="385">
                  <c:v>11.71604</c:v>
                </c:pt>
                <c:pt idx="386">
                  <c:v>11.72149</c:v>
                </c:pt>
                <c:pt idx="387">
                  <c:v>11.72835</c:v>
                </c:pt>
                <c:pt idx="388">
                  <c:v>11.73671</c:v>
                </c:pt>
                <c:pt idx="389">
                  <c:v>11.74659</c:v>
                </c:pt>
                <c:pt idx="390">
                  <c:v>11.75795</c:v>
                </c:pt>
                <c:pt idx="391">
                  <c:v>11.77072</c:v>
                </c:pt>
                <c:pt idx="392">
                  <c:v>11.78478</c:v>
                </c:pt>
                <c:pt idx="393">
                  <c:v>11.79998</c:v>
                </c:pt>
                <c:pt idx="394">
                  <c:v>11.81612</c:v>
                </c:pt>
                <c:pt idx="395">
                  <c:v>11.833</c:v>
                </c:pt>
                <c:pt idx="396">
                  <c:v>11.85037</c:v>
                </c:pt>
                <c:pt idx="397">
                  <c:v>11.868</c:v>
                </c:pt>
                <c:pt idx="398">
                  <c:v>11.88568</c:v>
                </c:pt>
                <c:pt idx="399">
                  <c:v>11.90321</c:v>
                </c:pt>
                <c:pt idx="400">
                  <c:v>11.92043</c:v>
                </c:pt>
                <c:pt idx="401">
                  <c:v>11.93719</c:v>
                </c:pt>
                <c:pt idx="402">
                  <c:v>11.95335</c:v>
                </c:pt>
                <c:pt idx="403">
                  <c:v>11.96875</c:v>
                </c:pt>
                <c:pt idx="404">
                  <c:v>11.98326</c:v>
                </c:pt>
                <c:pt idx="405">
                  <c:v>11.99676</c:v>
                </c:pt>
                <c:pt idx="406">
                  <c:v>12.00918</c:v>
                </c:pt>
                <c:pt idx="407">
                  <c:v>12.02045</c:v>
                </c:pt>
                <c:pt idx="408">
                  <c:v>12.03054</c:v>
                </c:pt>
                <c:pt idx="409">
                  <c:v>12.03944</c:v>
                </c:pt>
                <c:pt idx="410">
                  <c:v>12.04714</c:v>
                </c:pt>
                <c:pt idx="411">
                  <c:v>12.05363</c:v>
                </c:pt>
                <c:pt idx="412">
                  <c:v>12.05895</c:v>
                </c:pt>
                <c:pt idx="413">
                  <c:v>12.06312</c:v>
                </c:pt>
                <c:pt idx="414">
                  <c:v>12.06618</c:v>
                </c:pt>
                <c:pt idx="415">
                  <c:v>12.0682</c:v>
                </c:pt>
                <c:pt idx="416">
                  <c:v>12.06926</c:v>
                </c:pt>
                <c:pt idx="417">
                  <c:v>12.06942</c:v>
                </c:pt>
                <c:pt idx="418">
                  <c:v>12.06874</c:v>
                </c:pt>
                <c:pt idx="419">
                  <c:v>12.06725</c:v>
                </c:pt>
                <c:pt idx="420">
                  <c:v>12.06494</c:v>
                </c:pt>
                <c:pt idx="421">
                  <c:v>12.0618</c:v>
                </c:pt>
                <c:pt idx="422">
                  <c:v>12.05783</c:v>
                </c:pt>
                <c:pt idx="423">
                  <c:v>12.05303</c:v>
                </c:pt>
                <c:pt idx="424">
                  <c:v>12.04739</c:v>
                </c:pt>
                <c:pt idx="425">
                  <c:v>12.04094</c:v>
                </c:pt>
                <c:pt idx="426">
                  <c:v>12.03368</c:v>
                </c:pt>
                <c:pt idx="427">
                  <c:v>12.02564</c:v>
                </c:pt>
                <c:pt idx="428">
                  <c:v>12.01685</c:v>
                </c:pt>
                <c:pt idx="429">
                  <c:v>12.00735</c:v>
                </c:pt>
                <c:pt idx="430">
                  <c:v>11.99718</c:v>
                </c:pt>
                <c:pt idx="431">
                  <c:v>11.98639</c:v>
                </c:pt>
                <c:pt idx="432">
                  <c:v>11.97505</c:v>
                </c:pt>
                <c:pt idx="433">
                  <c:v>11.9632</c:v>
                </c:pt>
                <c:pt idx="434">
                  <c:v>11.95088</c:v>
                </c:pt>
                <c:pt idx="435">
                  <c:v>11.93816</c:v>
                </c:pt>
                <c:pt idx="436">
                  <c:v>11.9251</c:v>
                </c:pt>
                <c:pt idx="437">
                  <c:v>11.91174</c:v>
                </c:pt>
                <c:pt idx="438">
                  <c:v>11.89813</c:v>
                </c:pt>
                <c:pt idx="439">
                  <c:v>11.88431</c:v>
                </c:pt>
                <c:pt idx="440">
                  <c:v>11.87028</c:v>
                </c:pt>
                <c:pt idx="441">
                  <c:v>11.85605</c:v>
                </c:pt>
                <c:pt idx="442">
                  <c:v>11.84162</c:v>
                </c:pt>
                <c:pt idx="443">
                  <c:v>11.82698</c:v>
                </c:pt>
                <c:pt idx="444">
                  <c:v>11.81209</c:v>
                </c:pt>
                <c:pt idx="445">
                  <c:v>11.7969</c:v>
                </c:pt>
                <c:pt idx="446">
                  <c:v>11.78133</c:v>
                </c:pt>
                <c:pt idx="447">
                  <c:v>11.76527</c:v>
                </c:pt>
                <c:pt idx="448">
                  <c:v>11.7486</c:v>
                </c:pt>
                <c:pt idx="449">
                  <c:v>11.73118</c:v>
                </c:pt>
                <c:pt idx="450">
                  <c:v>11.71287</c:v>
                </c:pt>
                <c:pt idx="451">
                  <c:v>11.69352</c:v>
                </c:pt>
                <c:pt idx="452">
                  <c:v>11.673</c:v>
                </c:pt>
                <c:pt idx="453">
                  <c:v>11.65119</c:v>
                </c:pt>
                <c:pt idx="454">
                  <c:v>11.62797</c:v>
                </c:pt>
                <c:pt idx="455">
                  <c:v>11.60328</c:v>
                </c:pt>
                <c:pt idx="456">
                  <c:v>11.57704</c:v>
                </c:pt>
                <c:pt idx="457">
                  <c:v>11.54928</c:v>
                </c:pt>
                <c:pt idx="458">
                  <c:v>11.52003</c:v>
                </c:pt>
                <c:pt idx="459">
                  <c:v>11.48941</c:v>
                </c:pt>
                <c:pt idx="460">
                  <c:v>11.45761</c:v>
                </c:pt>
                <c:pt idx="461">
                  <c:v>11.42489</c:v>
                </c:pt>
                <c:pt idx="462">
                  <c:v>11.39153</c:v>
                </c:pt>
                <c:pt idx="463">
                  <c:v>11.35791</c:v>
                </c:pt>
                <c:pt idx="464">
                  <c:v>11.32439</c:v>
                </c:pt>
                <c:pt idx="465">
                  <c:v>11.29135</c:v>
                </c:pt>
                <c:pt idx="466">
                  <c:v>11.25915</c:v>
                </c:pt>
                <c:pt idx="467">
                  <c:v>11.22812</c:v>
                </c:pt>
                <c:pt idx="468">
                  <c:v>11.19854</c:v>
                </c:pt>
                <c:pt idx="469">
                  <c:v>11.17062</c:v>
                </c:pt>
                <c:pt idx="470">
                  <c:v>11.14449</c:v>
                </c:pt>
                <c:pt idx="471">
                  <c:v>11.12022</c:v>
                </c:pt>
                <c:pt idx="472">
                  <c:v>11.09781</c:v>
                </c:pt>
                <c:pt idx="473">
                  <c:v>11.07723</c:v>
                </c:pt>
                <c:pt idx="474">
                  <c:v>11.05843</c:v>
                </c:pt>
                <c:pt idx="475">
                  <c:v>11.04134</c:v>
                </c:pt>
                <c:pt idx="476">
                  <c:v>11.02588</c:v>
                </c:pt>
                <c:pt idx="477">
                  <c:v>11.01197</c:v>
                </c:pt>
                <c:pt idx="478">
                  <c:v>10.99955</c:v>
                </c:pt>
                <c:pt idx="479">
                  <c:v>10.98854</c:v>
                </c:pt>
                <c:pt idx="480">
                  <c:v>10.97887</c:v>
                </c:pt>
                <c:pt idx="481">
                  <c:v>10.97049</c:v>
                </c:pt>
                <c:pt idx="482">
                  <c:v>10.96336</c:v>
                </c:pt>
                <c:pt idx="483">
                  <c:v>10.95749</c:v>
                </c:pt>
                <c:pt idx="484">
                  <c:v>10.95287</c:v>
                </c:pt>
                <c:pt idx="485">
                  <c:v>10.9495</c:v>
                </c:pt>
                <c:pt idx="486">
                  <c:v>10.94738</c:v>
                </c:pt>
                <c:pt idx="487">
                  <c:v>10.94649</c:v>
                </c:pt>
                <c:pt idx="488">
                  <c:v>10.94676</c:v>
                </c:pt>
                <c:pt idx="489">
                  <c:v>10.94814</c:v>
                </c:pt>
                <c:pt idx="490">
                  <c:v>10.95057</c:v>
                </c:pt>
                <c:pt idx="491">
                  <c:v>10.95401</c:v>
                </c:pt>
                <c:pt idx="492">
                  <c:v>10.95841</c:v>
                </c:pt>
                <c:pt idx="493">
                  <c:v>10.96374</c:v>
                </c:pt>
                <c:pt idx="494">
                  <c:v>10.96994</c:v>
                </c:pt>
                <c:pt idx="495">
                  <c:v>10.97691</c:v>
                </c:pt>
                <c:pt idx="496">
                  <c:v>10.98455</c:v>
                </c:pt>
                <c:pt idx="497">
                  <c:v>10.99266</c:v>
                </c:pt>
                <c:pt idx="498">
                  <c:v>11.00107</c:v>
                </c:pt>
                <c:pt idx="499">
                  <c:v>11.00952</c:v>
                </c:pt>
                <c:pt idx="500">
                  <c:v>11.01777</c:v>
                </c:pt>
                <c:pt idx="501">
                  <c:v>11.02558</c:v>
                </c:pt>
                <c:pt idx="502">
                  <c:v>11.03271</c:v>
                </c:pt>
                <c:pt idx="503">
                  <c:v>11.03895</c:v>
                </c:pt>
                <c:pt idx="504">
                  <c:v>11.04417</c:v>
                </c:pt>
                <c:pt idx="505">
                  <c:v>11.04826</c:v>
                </c:pt>
                <c:pt idx="506">
                  <c:v>11.05117</c:v>
                </c:pt>
                <c:pt idx="507">
                  <c:v>11.05288</c:v>
                </c:pt>
                <c:pt idx="508">
                  <c:v>11.05338</c:v>
                </c:pt>
                <c:pt idx="509">
                  <c:v>11.05266</c:v>
                </c:pt>
                <c:pt idx="510">
                  <c:v>11.05073</c:v>
                </c:pt>
                <c:pt idx="511">
                  <c:v>11.04757</c:v>
                </c:pt>
                <c:pt idx="512">
                  <c:v>11.04312</c:v>
                </c:pt>
                <c:pt idx="513">
                  <c:v>11.03733</c:v>
                </c:pt>
                <c:pt idx="514">
                  <c:v>11.03012</c:v>
                </c:pt>
                <c:pt idx="515">
                  <c:v>11.02146</c:v>
                </c:pt>
                <c:pt idx="516">
                  <c:v>11.01129</c:v>
                </c:pt>
                <c:pt idx="517">
                  <c:v>10.99962</c:v>
                </c:pt>
                <c:pt idx="518">
                  <c:v>10.98642</c:v>
                </c:pt>
                <c:pt idx="519">
                  <c:v>10.97168</c:v>
                </c:pt>
                <c:pt idx="520">
                  <c:v>10.95538</c:v>
                </c:pt>
                <c:pt idx="521">
                  <c:v>10.93749</c:v>
                </c:pt>
                <c:pt idx="522">
                  <c:v>10.91797</c:v>
                </c:pt>
                <c:pt idx="523">
                  <c:v>10.89679</c:v>
                </c:pt>
                <c:pt idx="524">
                  <c:v>10.87392</c:v>
                </c:pt>
                <c:pt idx="525">
                  <c:v>10.84934</c:v>
                </c:pt>
                <c:pt idx="526">
                  <c:v>10.82297</c:v>
                </c:pt>
                <c:pt idx="527">
                  <c:v>10.79475</c:v>
                </c:pt>
                <c:pt idx="528">
                  <c:v>10.76459</c:v>
                </c:pt>
                <c:pt idx="529">
                  <c:v>10.73237</c:v>
                </c:pt>
                <c:pt idx="530">
                  <c:v>10.698</c:v>
                </c:pt>
                <c:pt idx="531">
                  <c:v>10.66138</c:v>
                </c:pt>
                <c:pt idx="532">
                  <c:v>10.6224</c:v>
                </c:pt>
                <c:pt idx="533">
                  <c:v>10.58099</c:v>
                </c:pt>
                <c:pt idx="534">
                  <c:v>10.53711</c:v>
                </c:pt>
                <c:pt idx="535">
                  <c:v>10.49073</c:v>
                </c:pt>
                <c:pt idx="536">
                  <c:v>10.44188</c:v>
                </c:pt>
                <c:pt idx="537">
                  <c:v>10.3906</c:v>
                </c:pt>
                <c:pt idx="538">
                  <c:v>10.33698</c:v>
                </c:pt>
                <c:pt idx="539">
                  <c:v>10.28117</c:v>
                </c:pt>
                <c:pt idx="540">
                  <c:v>10.22338</c:v>
                </c:pt>
                <c:pt idx="541">
                  <c:v>10.16385</c:v>
                </c:pt>
                <c:pt idx="542">
                  <c:v>10.10291</c:v>
                </c:pt>
                <c:pt idx="543">
                  <c:v>10.04089</c:v>
                </c:pt>
                <c:pt idx="544">
                  <c:v>9.978138</c:v>
                </c:pt>
                <c:pt idx="545">
                  <c:v>9.915</c:v>
                </c:pt>
                <c:pt idx="546">
                  <c:v>9.851799</c:v>
                </c:pt>
                <c:pt idx="547">
                  <c:v>9.788818</c:v>
                </c:pt>
                <c:pt idx="548">
                  <c:v>9.726286</c:v>
                </c:pt>
                <c:pt idx="549">
                  <c:v>9.664367</c:v>
                </c:pt>
                <c:pt idx="550">
                  <c:v>9.603152</c:v>
                </c:pt>
                <c:pt idx="551">
                  <c:v>9.542648</c:v>
                </c:pt>
                <c:pt idx="552">
                  <c:v>9.482772</c:v>
                </c:pt>
                <c:pt idx="553">
                  <c:v>9.423362</c:v>
                </c:pt>
                <c:pt idx="554">
                  <c:v>9.364184</c:v>
                </c:pt>
                <c:pt idx="555">
                  <c:v>9.304966</c:v>
                </c:pt>
                <c:pt idx="556">
                  <c:v>9.245413</c:v>
                </c:pt>
                <c:pt idx="557">
                  <c:v>9.185235</c:v>
                </c:pt>
                <c:pt idx="558">
                  <c:v>9.12416</c:v>
                </c:pt>
                <c:pt idx="559">
                  <c:v>9.061941</c:v>
                </c:pt>
                <c:pt idx="560">
                  <c:v>8.998366</c:v>
                </c:pt>
                <c:pt idx="561">
                  <c:v>8.933267</c:v>
                </c:pt>
                <c:pt idx="562">
                  <c:v>8.866518</c:v>
                </c:pt>
                <c:pt idx="563">
                  <c:v>8.798046</c:v>
                </c:pt>
                <c:pt idx="564">
                  <c:v>8.727822</c:v>
                </c:pt>
                <c:pt idx="565">
                  <c:v>8.655878</c:v>
                </c:pt>
                <c:pt idx="566">
                  <c:v>8.58231</c:v>
                </c:pt>
                <c:pt idx="567">
                  <c:v>8.507288</c:v>
                </c:pt>
                <c:pt idx="568">
                  <c:v>8.431041</c:v>
                </c:pt>
                <c:pt idx="569">
                  <c:v>8.353834</c:v>
                </c:pt>
                <c:pt idx="570">
                  <c:v>8.275947</c:v>
                </c:pt>
                <c:pt idx="571">
                  <c:v>8.197658</c:v>
                </c:pt>
                <c:pt idx="572">
                  <c:v>8.119235</c:v>
                </c:pt>
                <c:pt idx="573">
                  <c:v>8.040929</c:v>
                </c:pt>
                <c:pt idx="574">
                  <c:v>7.962963</c:v>
                </c:pt>
                <c:pt idx="575">
                  <c:v>7.88553</c:v>
                </c:pt>
                <c:pt idx="576">
                  <c:v>7.808783</c:v>
                </c:pt>
                <c:pt idx="577">
                  <c:v>7.732834</c:v>
                </c:pt>
                <c:pt idx="578">
                  <c:v>7.657767</c:v>
                </c:pt>
                <c:pt idx="579">
                  <c:v>7.583643</c:v>
                </c:pt>
                <c:pt idx="580">
                  <c:v>7.510507</c:v>
                </c:pt>
                <c:pt idx="581">
                  <c:v>7.438385</c:v>
                </c:pt>
                <c:pt idx="582">
                  <c:v>7.367294</c:v>
                </c:pt>
                <c:pt idx="583">
                  <c:v>7.297246</c:v>
                </c:pt>
                <c:pt idx="584">
                  <c:v>7.228255</c:v>
                </c:pt>
                <c:pt idx="585">
                  <c:v>7.160347</c:v>
                </c:pt>
                <c:pt idx="586">
                  <c:v>7.093556</c:v>
                </c:pt>
                <c:pt idx="587">
                  <c:v>7.02793</c:v>
                </c:pt>
                <c:pt idx="588">
                  <c:v>6.963532</c:v>
                </c:pt>
                <c:pt idx="589">
                  <c:v>6.900455</c:v>
                </c:pt>
                <c:pt idx="590">
                  <c:v>6.838818</c:v>
                </c:pt>
                <c:pt idx="591">
                  <c:v>6.77876</c:v>
                </c:pt>
                <c:pt idx="592">
                  <c:v>6.720432</c:v>
                </c:pt>
                <c:pt idx="593">
                  <c:v>6.663976</c:v>
                </c:pt>
                <c:pt idx="594">
                  <c:v>6.609512</c:v>
                </c:pt>
                <c:pt idx="595">
                  <c:v>6.55713</c:v>
                </c:pt>
                <c:pt idx="596">
                  <c:v>6.506879</c:v>
                </c:pt>
                <c:pt idx="597">
                  <c:v>6.458762</c:v>
                </c:pt>
                <c:pt idx="598">
                  <c:v>6.412738</c:v>
                </c:pt>
                <c:pt idx="599">
                  <c:v>6.368739</c:v>
                </c:pt>
                <c:pt idx="600">
                  <c:v>6.326687</c:v>
                </c:pt>
              </c:numCache>
            </c:numRef>
          </c:yVal>
          <c:smooth val="1"/>
        </c:ser>
        <c:axId val="89164208"/>
        <c:axId val="37185274"/>
      </c:scatterChart>
      <c:valAx>
        <c:axId val="89164208"/>
        <c:scaling>
          <c:orientation val="minMax"/>
          <c:max val="60"/>
          <c:min val="0"/>
        </c:scaling>
        <c:delete val="0"/>
        <c:axPos val="b"/>
        <c:numFmt formatCode="0.00E+0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85274"/>
        <c:crossesAt val="-5"/>
        <c:crossBetween val="midCat"/>
      </c:valAx>
      <c:valAx>
        <c:axId val="37185274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ongation (mm)</a:t>
                </a:r>
              </a:p>
            </c:rich>
          </c:tx>
          <c:layout>
            <c:manualLayout>
              <c:xMode val="edge"/>
              <c:yMode val="edge"/>
              <c:x val="0.0392463509085493"/>
              <c:y val="-0.496791443850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208"/>
        <c:crossesAt val="0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04457503225"/>
          <c:y val="0.207885304659498"/>
          <c:w val="0.830478715780421"/>
          <c:h val="0.686242073338848"/>
        </c:manualLayout>
      </c:layout>
      <c:scatterChart>
        <c:scatterStyle val="line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Thigh-2(b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02</c:f>
              <c:numCache>
                <c:formatCode>General</c:formatCode>
                <c:ptCount val="6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</c:numCache>
            </c:numRef>
          </c:xVal>
          <c:yVal>
            <c:numRef>
              <c:f>data!$S$2:$S$602</c:f>
              <c:numCache>
                <c:formatCode>General</c:formatCode>
                <c:ptCount val="601"/>
                <c:pt idx="0">
                  <c:v>0.0604122987451667</c:v>
                </c:pt>
                <c:pt idx="1">
                  <c:v>0.0876732137516667</c:v>
                </c:pt>
                <c:pt idx="2">
                  <c:v>0.114995327328583</c:v>
                </c:pt>
                <c:pt idx="3">
                  <c:v>0.14186958078825</c:v>
                </c:pt>
                <c:pt idx="4">
                  <c:v>0.167864843197917</c:v>
                </c:pt>
                <c:pt idx="5">
                  <c:v>0.192543934654167</c:v>
                </c:pt>
                <c:pt idx="6">
                  <c:v>0.215382815815417</c:v>
                </c:pt>
                <c:pt idx="7">
                  <c:v>0.235693983359333</c:v>
                </c:pt>
                <c:pt idx="8">
                  <c:v>0.252623634527833</c:v>
                </c:pt>
                <c:pt idx="9">
                  <c:v>0.265360403872667</c:v>
                </c:pt>
                <c:pt idx="10">
                  <c:v>0.273490314963833</c:v>
                </c:pt>
                <c:pt idx="11">
                  <c:v>0.277161142264417</c:v>
                </c:pt>
                <c:pt idx="12">
                  <c:v>0.27685283379075</c:v>
                </c:pt>
                <c:pt idx="13">
                  <c:v>0.273026481783417</c:v>
                </c:pt>
                <c:pt idx="14">
                  <c:v>0.266124558995167</c:v>
                </c:pt>
                <c:pt idx="15">
                  <c:v>0.256853282751333</c:v>
                </c:pt>
                <c:pt idx="16">
                  <c:v>0.24620326651375</c:v>
                </c:pt>
                <c:pt idx="17">
                  <c:v>0.235138139664167</c:v>
                </c:pt>
                <c:pt idx="18">
                  <c:v>0.2243550933295</c:v>
                </c:pt>
                <c:pt idx="19">
                  <c:v>0.214250760406667</c:v>
                </c:pt>
                <c:pt idx="20">
                  <c:v>0.205022205018167</c:v>
                </c:pt>
                <c:pt idx="21">
                  <c:v>0.196901934474</c:v>
                </c:pt>
                <c:pt idx="22">
                  <c:v>0.19032183582825</c:v>
                </c:pt>
                <c:pt idx="23">
                  <c:v>0.18580268764925</c:v>
                </c:pt>
                <c:pt idx="24">
                  <c:v>0.18377023350525</c:v>
                </c:pt>
                <c:pt idx="25">
                  <c:v>0.184501261061833</c:v>
                </c:pt>
                <c:pt idx="26">
                  <c:v>0.188129225734333</c:v>
                </c:pt>
                <c:pt idx="27">
                  <c:v>0.19464193506625</c:v>
                </c:pt>
                <c:pt idx="28">
                  <c:v>0.20387020690925</c:v>
                </c:pt>
                <c:pt idx="29">
                  <c:v>0.215467406889583</c:v>
                </c:pt>
                <c:pt idx="30">
                  <c:v>0.228881377403583</c:v>
                </c:pt>
                <c:pt idx="31">
                  <c:v>0.243318805399833</c:v>
                </c:pt>
                <c:pt idx="32">
                  <c:v>0.257704108281667</c:v>
                </c:pt>
                <c:pt idx="33">
                  <c:v>0.270703960592917</c:v>
                </c:pt>
                <c:pt idx="34">
                  <c:v>0.280955217342333</c:v>
                </c:pt>
                <c:pt idx="35">
                  <c:v>0.2874331923505</c:v>
                </c:pt>
                <c:pt idx="36">
                  <c:v>0.289692293864167</c:v>
                </c:pt>
                <c:pt idx="37">
                  <c:v>0.28791422729125</c:v>
                </c:pt>
                <c:pt idx="38">
                  <c:v>0.282900528502667</c:v>
                </c:pt>
                <c:pt idx="39">
                  <c:v>0.276077006045167</c:v>
                </c:pt>
                <c:pt idx="40">
                  <c:v>0.269507162295</c:v>
                </c:pt>
                <c:pt idx="41">
                  <c:v>0.2659103876275</c:v>
                </c:pt>
                <c:pt idx="42">
                  <c:v>0.26861044965125</c:v>
                </c:pt>
                <c:pt idx="43">
                  <c:v>0.281270519938333</c:v>
                </c:pt>
                <c:pt idx="44">
                  <c:v>0.307539781816167</c:v>
                </c:pt>
                <c:pt idx="45">
                  <c:v>0.350940106682667</c:v>
                </c:pt>
                <c:pt idx="46">
                  <c:v>0.414845969533333</c:v>
                </c:pt>
                <c:pt idx="47">
                  <c:v>0.502207283235</c:v>
                </c:pt>
                <c:pt idx="48">
                  <c:v>0.615140147854167</c:v>
                </c:pt>
                <c:pt idx="49">
                  <c:v>0.754651149915833</c:v>
                </c:pt>
                <c:pt idx="50">
                  <c:v>0.920617892279167</c:v>
                </c:pt>
                <c:pt idx="51">
                  <c:v>1.11209758615667</c:v>
                </c:pt>
                <c:pt idx="52">
                  <c:v>1.32782750892167</c:v>
                </c:pt>
                <c:pt idx="53">
                  <c:v>1.5667065588825</c:v>
                </c:pt>
                <c:pt idx="54">
                  <c:v>1.82820686883333</c:v>
                </c:pt>
                <c:pt idx="55">
                  <c:v>2.1127102800475</c:v>
                </c:pt>
                <c:pt idx="56">
                  <c:v>2.42177109444083</c:v>
                </c:pt>
                <c:pt idx="57">
                  <c:v>2.75823658140917</c:v>
                </c:pt>
                <c:pt idx="58">
                  <c:v>3.12608724719667</c:v>
                </c:pt>
                <c:pt idx="59">
                  <c:v>3.53005263074333</c:v>
                </c:pt>
                <c:pt idx="60">
                  <c:v>3.97526065241667</c:v>
                </c:pt>
                <c:pt idx="61">
                  <c:v>4.4669828956375</c:v>
                </c:pt>
                <c:pt idx="62">
                  <c:v>5.01031041985833</c:v>
                </c:pt>
                <c:pt idx="63">
                  <c:v>5.60974923565</c:v>
                </c:pt>
                <c:pt idx="64">
                  <c:v>6.26894526556667</c:v>
                </c:pt>
                <c:pt idx="65">
                  <c:v>6.99062054640833</c:v>
                </c:pt>
                <c:pt idx="66">
                  <c:v>7.77659449513333</c:v>
                </c:pt>
                <c:pt idx="67">
                  <c:v>8.627765005825</c:v>
                </c:pt>
                <c:pt idx="68">
                  <c:v>9.54414153</c:v>
                </c:pt>
                <c:pt idx="69">
                  <c:v>10.525024655425</c:v>
                </c:pt>
                <c:pt idx="70">
                  <c:v>11.5690439121833</c:v>
                </c:pt>
                <c:pt idx="71">
                  <c:v>12.6739923711333</c:v>
                </c:pt>
                <c:pt idx="72">
                  <c:v>13.8368171923917</c:v>
                </c:pt>
                <c:pt idx="73">
                  <c:v>15.0538181071833</c:v>
                </c:pt>
                <c:pt idx="74">
                  <c:v>16.3207750133167</c:v>
                </c:pt>
                <c:pt idx="75">
                  <c:v>17.6329054433583</c:v>
                </c:pt>
                <c:pt idx="76">
                  <c:v>18.9844486979</c:v>
                </c:pt>
                <c:pt idx="77">
                  <c:v>20.368249978825</c:v>
                </c:pt>
                <c:pt idx="78">
                  <c:v>21.7755619074583</c:v>
                </c:pt>
                <c:pt idx="79">
                  <c:v>23.1963706018917</c:v>
                </c:pt>
                <c:pt idx="80">
                  <c:v>24.6200289286</c:v>
                </c:pt>
                <c:pt idx="81">
                  <c:v>26.0362158313833</c:v>
                </c:pt>
                <c:pt idx="82">
                  <c:v>27.4357964193833</c:v>
                </c:pt>
                <c:pt idx="83">
                  <c:v>28.8115213793167</c:v>
                </c:pt>
                <c:pt idx="84">
                  <c:v>30.158225457325</c:v>
                </c:pt>
                <c:pt idx="85">
                  <c:v>31.4726526059167</c:v>
                </c:pt>
                <c:pt idx="86">
                  <c:v>32.7531110036083</c:v>
                </c:pt>
                <c:pt idx="87">
                  <c:v>33.999076091225</c:v>
                </c:pt>
                <c:pt idx="88">
                  <c:v>35.2107699794083</c:v>
                </c:pt>
                <c:pt idx="89">
                  <c:v>36.38889680615</c:v>
                </c:pt>
                <c:pt idx="90">
                  <c:v>37.5347797837833</c:v>
                </c:pt>
                <c:pt idx="91">
                  <c:v>38.6505927611417</c:v>
                </c:pt>
                <c:pt idx="92">
                  <c:v>39.7393554978</c:v>
                </c:pt>
                <c:pt idx="93">
                  <c:v>40.8046831988833</c:v>
                </c:pt>
                <c:pt idx="94">
                  <c:v>41.850337568025</c:v>
                </c:pt>
                <c:pt idx="95">
                  <c:v>42.8797258769833</c:v>
                </c:pt>
                <c:pt idx="96">
                  <c:v>43.895607968625</c:v>
                </c:pt>
                <c:pt idx="97">
                  <c:v>44.9000348220667</c:v>
                </c:pt>
                <c:pt idx="98">
                  <c:v>45.894490325425</c:v>
                </c:pt>
                <c:pt idx="99">
                  <c:v>46.8802409819333</c:v>
                </c:pt>
                <c:pt idx="100">
                  <c:v>47.8588888236667</c:v>
                </c:pt>
                <c:pt idx="101">
                  <c:v>48.8328203585833</c:v>
                </c:pt>
                <c:pt idx="102">
                  <c:v>49.8053814235833</c:v>
                </c:pt>
                <c:pt idx="103">
                  <c:v>50.7806361708333</c:v>
                </c:pt>
                <c:pt idx="104">
                  <c:v>51.7629795555833</c:v>
                </c:pt>
                <c:pt idx="105">
                  <c:v>52.7566647603333</c:v>
                </c:pt>
                <c:pt idx="106">
                  <c:v>53.7651415886667</c:v>
                </c:pt>
                <c:pt idx="107">
                  <c:v>54.7908674349167</c:v>
                </c:pt>
                <c:pt idx="108">
                  <c:v>55.8351182538333</c:v>
                </c:pt>
                <c:pt idx="109">
                  <c:v>56.8982721060833</c:v>
                </c:pt>
                <c:pt idx="110">
                  <c:v>57.9807543099167</c:v>
                </c:pt>
                <c:pt idx="111">
                  <c:v>59.0835572745833</c:v>
                </c:pt>
                <c:pt idx="112">
                  <c:v>60.2091383944167</c:v>
                </c:pt>
                <c:pt idx="113">
                  <c:v>61.3617035943333</c:v>
                </c:pt>
                <c:pt idx="114">
                  <c:v>62.5475853905</c:v>
                </c:pt>
                <c:pt idx="115">
                  <c:v>63.7754319206667</c:v>
                </c:pt>
                <c:pt idx="116">
                  <c:v>65.0564904896667</c:v>
                </c:pt>
                <c:pt idx="117">
                  <c:v>66.4049383725</c:v>
                </c:pt>
                <c:pt idx="118">
                  <c:v>67.837693784</c:v>
                </c:pt>
                <c:pt idx="119">
                  <c:v>69.37266734825</c:v>
                </c:pt>
                <c:pt idx="120">
                  <c:v>71.0255485829167</c:v>
                </c:pt>
                <c:pt idx="121">
                  <c:v>72.8055054591667</c:v>
                </c:pt>
                <c:pt idx="122">
                  <c:v>74.7120654011667</c:v>
                </c:pt>
                <c:pt idx="123">
                  <c:v>76.7343119071667</c:v>
                </c:pt>
                <c:pt idx="124">
                  <c:v>78.852302277</c:v>
                </c:pt>
                <c:pt idx="125">
                  <c:v>81.0403283853333</c:v>
                </c:pt>
                <c:pt idx="126">
                  <c:v>83.2702719700833</c:v>
                </c:pt>
                <c:pt idx="127">
                  <c:v>85.5147708905</c:v>
                </c:pt>
                <c:pt idx="128">
                  <c:v>87.7499128094167</c:v>
                </c:pt>
                <c:pt idx="129">
                  <c:v>89.9568892086667</c:v>
                </c:pt>
                <c:pt idx="130">
                  <c:v>92.1231768286667</c:v>
                </c:pt>
                <c:pt idx="131">
                  <c:v>94.24272669875</c:v>
                </c:pt>
                <c:pt idx="132">
                  <c:v>96.3150662430833</c:v>
                </c:pt>
                <c:pt idx="133">
                  <c:v>98.34421235625</c:v>
                </c:pt>
                <c:pt idx="134">
                  <c:v>100.337159160583</c:v>
                </c:pt>
                <c:pt idx="135">
                  <c:v>102.302460278667</c:v>
                </c:pt>
                <c:pt idx="136">
                  <c:v>104.248905621</c:v>
                </c:pt>
                <c:pt idx="137">
                  <c:v>106.183914628167</c:v>
                </c:pt>
                <c:pt idx="138">
                  <c:v>108.112165800917</c:v>
                </c:pt>
                <c:pt idx="139">
                  <c:v>110.034604290917</c:v>
                </c:pt>
                <c:pt idx="140">
                  <c:v>111.947969324917</c:v>
                </c:pt>
                <c:pt idx="141">
                  <c:v>113.845030492667</c:v>
                </c:pt>
                <c:pt idx="142">
                  <c:v>115.715580156167</c:v>
                </c:pt>
                <c:pt idx="143">
                  <c:v>117.547709404417</c:v>
                </c:pt>
                <c:pt idx="144">
                  <c:v>119.328658689917</c:v>
                </c:pt>
                <c:pt idx="145">
                  <c:v>121.04628281375</c:v>
                </c:pt>
                <c:pt idx="146">
                  <c:v>122.690185107583</c:v>
                </c:pt>
                <c:pt idx="147">
                  <c:v>124.252237267083</c:v>
                </c:pt>
                <c:pt idx="148">
                  <c:v>125.727004670167</c:v>
                </c:pt>
                <c:pt idx="149">
                  <c:v>127.111746377</c:v>
                </c:pt>
                <c:pt idx="150">
                  <c:v>128.406367872417</c:v>
                </c:pt>
                <c:pt idx="151">
                  <c:v>129.612948490083</c:v>
                </c:pt>
                <c:pt idx="152">
                  <c:v>130.73531609425</c:v>
                </c:pt>
                <c:pt idx="153">
                  <c:v>131.778385473583</c:v>
                </c:pt>
                <c:pt idx="154">
                  <c:v>132.747307704667</c:v>
                </c:pt>
                <c:pt idx="155">
                  <c:v>133.646903061</c:v>
                </c:pt>
                <c:pt idx="156">
                  <c:v>134.48123569475</c:v>
                </c:pt>
                <c:pt idx="157">
                  <c:v>135.253708151917</c:v>
                </c:pt>
                <c:pt idx="158">
                  <c:v>135.966683311667</c:v>
                </c:pt>
                <c:pt idx="159">
                  <c:v>136.620681007417</c:v>
                </c:pt>
                <c:pt idx="160">
                  <c:v>137.214472542</c:v>
                </c:pt>
                <c:pt idx="161">
                  <c:v>137.745033430083</c:v>
                </c:pt>
                <c:pt idx="162">
                  <c:v>138.208488549833</c:v>
                </c:pt>
                <c:pt idx="163">
                  <c:v>138.600821006667</c:v>
                </c:pt>
                <c:pt idx="164">
                  <c:v>138.918486481833</c:v>
                </c:pt>
                <c:pt idx="165">
                  <c:v>139.15888580825</c:v>
                </c:pt>
                <c:pt idx="166">
                  <c:v>139.32022319775</c:v>
                </c:pt>
                <c:pt idx="167">
                  <c:v>139.40160075625</c:v>
                </c:pt>
                <c:pt idx="168">
                  <c:v>139.40330202925</c:v>
                </c:pt>
                <c:pt idx="169">
                  <c:v>139.326839259417</c:v>
                </c:pt>
                <c:pt idx="170">
                  <c:v>139.174669841083</c:v>
                </c:pt>
                <c:pt idx="171">
                  <c:v>138.95019632025</c:v>
                </c:pt>
                <c:pt idx="172">
                  <c:v>138.656679470167</c:v>
                </c:pt>
                <c:pt idx="173">
                  <c:v>138.296576685167</c:v>
                </c:pt>
                <c:pt idx="174">
                  <c:v>137.870833116917</c:v>
                </c:pt>
                <c:pt idx="175">
                  <c:v>137.379117962333</c:v>
                </c:pt>
                <c:pt idx="176">
                  <c:v>136.820249781833</c:v>
                </c:pt>
                <c:pt idx="177">
                  <c:v>136.192810847917</c:v>
                </c:pt>
                <c:pt idx="178">
                  <c:v>135.495666978583</c:v>
                </c:pt>
                <c:pt idx="179">
                  <c:v>134.727731249417</c:v>
                </c:pt>
                <c:pt idx="180">
                  <c:v>133.887680448083</c:v>
                </c:pt>
                <c:pt idx="181">
                  <c:v>132.973860559167</c:v>
                </c:pt>
                <c:pt idx="182">
                  <c:v>131.984664824833</c:v>
                </c:pt>
                <c:pt idx="183">
                  <c:v>130.918959063083</c:v>
                </c:pt>
                <c:pt idx="184">
                  <c:v>129.7762234405</c:v>
                </c:pt>
                <c:pt idx="185">
                  <c:v>128.5569777905</c:v>
                </c:pt>
                <c:pt idx="186">
                  <c:v>127.263254189167</c:v>
                </c:pt>
                <c:pt idx="187">
                  <c:v>125.898927758333</c:v>
                </c:pt>
                <c:pt idx="188">
                  <c:v>124.470000211083</c:v>
                </c:pt>
                <c:pt idx="189">
                  <c:v>122.984836139667</c:v>
                </c:pt>
                <c:pt idx="190">
                  <c:v>121.453643182083</c:v>
                </c:pt>
                <c:pt idx="191">
                  <c:v>119.888141219</c:v>
                </c:pt>
                <c:pt idx="192">
                  <c:v>118.299908358333</c:v>
                </c:pt>
                <c:pt idx="193">
                  <c:v>116.699435783583</c:v>
                </c:pt>
                <c:pt idx="194">
                  <c:v>115.095277117333</c:v>
                </c:pt>
                <c:pt idx="195">
                  <c:v>113.494001163667</c:v>
                </c:pt>
                <c:pt idx="196">
                  <c:v>111.900853514333</c:v>
                </c:pt>
                <c:pt idx="197">
                  <c:v>110.320748958</c:v>
                </c:pt>
                <c:pt idx="198">
                  <c:v>108.759594692583</c:v>
                </c:pt>
                <c:pt idx="199">
                  <c:v>107.225093704167</c:v>
                </c:pt>
                <c:pt idx="200">
                  <c:v>105.727075570083</c:v>
                </c:pt>
                <c:pt idx="201">
                  <c:v>104.276362276917</c:v>
                </c:pt>
                <c:pt idx="202">
                  <c:v>102.883586780917</c:v>
                </c:pt>
                <c:pt idx="203">
                  <c:v>101.558106083583</c:v>
                </c:pt>
                <c:pt idx="204">
                  <c:v>100.306961564833</c:v>
                </c:pt>
                <c:pt idx="205">
                  <c:v>99.1350680133333</c:v>
                </c:pt>
                <c:pt idx="206">
                  <c:v>98.0452136265</c:v>
                </c:pt>
                <c:pt idx="207">
                  <c:v>97.03848532875</c:v>
                </c:pt>
                <c:pt idx="208">
                  <c:v>96.114552317</c:v>
                </c:pt>
                <c:pt idx="209">
                  <c:v>95.2717605758333</c:v>
                </c:pt>
                <c:pt idx="210">
                  <c:v>94.50727465025</c:v>
                </c:pt>
                <c:pt idx="211">
                  <c:v>93.81712490325</c:v>
                </c:pt>
                <c:pt idx="212">
                  <c:v>93.1956876824167</c:v>
                </c:pt>
                <c:pt idx="213">
                  <c:v>92.6355435471667</c:v>
                </c:pt>
                <c:pt idx="214">
                  <c:v>92.1270992080833</c:v>
                </c:pt>
                <c:pt idx="215">
                  <c:v>91.6590128451667</c:v>
                </c:pt>
                <c:pt idx="216">
                  <c:v>91.2191865170833</c:v>
                </c:pt>
                <c:pt idx="217">
                  <c:v>90.7955695400833</c:v>
                </c:pt>
                <c:pt idx="218">
                  <c:v>90.3772454124167</c:v>
                </c:pt>
                <c:pt idx="219">
                  <c:v>89.9555659963333</c:v>
                </c:pt>
                <c:pt idx="220">
                  <c:v>89.5246713515</c:v>
                </c:pt>
                <c:pt idx="221">
                  <c:v>89.0823876290833</c:v>
                </c:pt>
                <c:pt idx="222">
                  <c:v>88.6308414203333</c:v>
                </c:pt>
                <c:pt idx="223">
                  <c:v>88.1767433020833</c:v>
                </c:pt>
                <c:pt idx="224">
                  <c:v>87.73053720025</c:v>
                </c:pt>
                <c:pt idx="225">
                  <c:v>87.3051716926667</c:v>
                </c:pt>
                <c:pt idx="226">
                  <c:v>86.914067933</c:v>
                </c:pt>
                <c:pt idx="227">
                  <c:v>86.569843696</c:v>
                </c:pt>
                <c:pt idx="228">
                  <c:v>86.2828011348333</c:v>
                </c:pt>
                <c:pt idx="229">
                  <c:v>86.0603124325</c:v>
                </c:pt>
                <c:pt idx="230">
                  <c:v>85.9066780290833</c:v>
                </c:pt>
                <c:pt idx="231">
                  <c:v>85.82369371275</c:v>
                </c:pt>
                <c:pt idx="232">
                  <c:v>85.8114067410833</c:v>
                </c:pt>
                <c:pt idx="233">
                  <c:v>85.8691082503333</c:v>
                </c:pt>
                <c:pt idx="234">
                  <c:v>85.9958530888333</c:v>
                </c:pt>
                <c:pt idx="235">
                  <c:v>86.1906488473333</c:v>
                </c:pt>
                <c:pt idx="236">
                  <c:v>86.45288117725</c:v>
                </c:pt>
                <c:pt idx="237">
                  <c:v>86.7816521845</c:v>
                </c:pt>
                <c:pt idx="238">
                  <c:v>87.17563865675</c:v>
                </c:pt>
                <c:pt idx="239">
                  <c:v>87.6328085179167</c:v>
                </c:pt>
                <c:pt idx="240">
                  <c:v>88.1499955099167</c:v>
                </c:pt>
                <c:pt idx="241">
                  <c:v>88.7232772533333</c:v>
                </c:pt>
                <c:pt idx="242">
                  <c:v>89.3479279898333</c:v>
                </c:pt>
                <c:pt idx="243">
                  <c:v>90.01874938525</c:v>
                </c:pt>
                <c:pt idx="244">
                  <c:v>90.7309211660833</c:v>
                </c:pt>
                <c:pt idx="245">
                  <c:v>91.4799538619167</c:v>
                </c:pt>
                <c:pt idx="246">
                  <c:v>92.2624921843333</c:v>
                </c:pt>
                <c:pt idx="247">
                  <c:v>93.076078739</c:v>
                </c:pt>
                <c:pt idx="248">
                  <c:v>93.91948482875</c:v>
                </c:pt>
                <c:pt idx="249">
                  <c:v>94.7925686808333</c:v>
                </c:pt>
                <c:pt idx="250">
                  <c:v>95.6958028710833</c:v>
                </c:pt>
                <c:pt idx="251">
                  <c:v>96.6298490056667</c:v>
                </c:pt>
                <c:pt idx="252">
                  <c:v>97.595226918</c:v>
                </c:pt>
                <c:pt idx="253">
                  <c:v>98.5926454718333</c:v>
                </c:pt>
                <c:pt idx="254">
                  <c:v>99.6234751370833</c:v>
                </c:pt>
                <c:pt idx="255">
                  <c:v>100.690173308083</c:v>
                </c:pt>
                <c:pt idx="256">
                  <c:v>101.7965205915</c:v>
                </c:pt>
                <c:pt idx="257">
                  <c:v>102.9471482305</c:v>
                </c:pt>
                <c:pt idx="258">
                  <c:v>104.147301816833</c:v>
                </c:pt>
                <c:pt idx="259">
                  <c:v>105.401896139167</c:v>
                </c:pt>
                <c:pt idx="260">
                  <c:v>106.714948092083</c:v>
                </c:pt>
                <c:pt idx="261">
                  <c:v>108.08853700925</c:v>
                </c:pt>
                <c:pt idx="262">
                  <c:v>109.522662890667</c:v>
                </c:pt>
                <c:pt idx="263">
                  <c:v>111.014679311667</c:v>
                </c:pt>
                <c:pt idx="264">
                  <c:v>112.559624226</c:v>
                </c:pt>
                <c:pt idx="265">
                  <c:v>114.1505980265</c:v>
                </c:pt>
                <c:pt idx="266">
                  <c:v>115.779614181583</c:v>
                </c:pt>
                <c:pt idx="267">
                  <c:v>117.438355356583</c:v>
                </c:pt>
                <c:pt idx="268">
                  <c:v>119.11930759575</c:v>
                </c:pt>
                <c:pt idx="269">
                  <c:v>120.816091125333</c:v>
                </c:pt>
                <c:pt idx="270">
                  <c:v>122.52383841425</c:v>
                </c:pt>
                <c:pt idx="271">
                  <c:v>124.238485310333</c:v>
                </c:pt>
                <c:pt idx="272">
                  <c:v>125.956251206917</c:v>
                </c:pt>
                <c:pt idx="273">
                  <c:v>127.673355497333</c:v>
                </c:pt>
                <c:pt idx="274">
                  <c:v>129.386017574917</c:v>
                </c:pt>
                <c:pt idx="275">
                  <c:v>131.0907403785</c:v>
                </c:pt>
                <c:pt idx="276">
                  <c:v>132.784924741</c:v>
                </c:pt>
                <c:pt idx="277">
                  <c:v>134.467011162167</c:v>
                </c:pt>
                <c:pt idx="278">
                  <c:v>136.137188672333</c:v>
                </c:pt>
                <c:pt idx="279">
                  <c:v>137.797347574833</c:v>
                </c:pt>
                <c:pt idx="280">
                  <c:v>139.451410249083</c:v>
                </c:pt>
                <c:pt idx="281">
                  <c:v>141.10457502925</c:v>
                </c:pt>
                <c:pt idx="282">
                  <c:v>142.763127173917</c:v>
                </c:pt>
                <c:pt idx="283">
                  <c:v>144.433446456833</c:v>
                </c:pt>
                <c:pt idx="284">
                  <c:v>146.121109272833</c:v>
                </c:pt>
                <c:pt idx="285">
                  <c:v>147.830510577167</c:v>
                </c:pt>
                <c:pt idx="286">
                  <c:v>149.564627597583</c:v>
                </c:pt>
                <c:pt idx="287">
                  <c:v>151.324878061583</c:v>
                </c:pt>
                <c:pt idx="288">
                  <c:v>153.111072938833</c:v>
                </c:pt>
                <c:pt idx="289">
                  <c:v>154.92146369875</c:v>
                </c:pt>
                <c:pt idx="290">
                  <c:v>156.7521752195</c:v>
                </c:pt>
                <c:pt idx="291">
                  <c:v>158.596449666667</c:v>
                </c:pt>
                <c:pt idx="292">
                  <c:v>160.444788266</c:v>
                </c:pt>
                <c:pt idx="293">
                  <c:v>162.284809530667</c:v>
                </c:pt>
                <c:pt idx="294">
                  <c:v>164.102288928083</c:v>
                </c:pt>
                <c:pt idx="295">
                  <c:v>165.881725970917</c:v>
                </c:pt>
                <c:pt idx="296">
                  <c:v>167.60728936875</c:v>
                </c:pt>
                <c:pt idx="297">
                  <c:v>169.263525891833</c:v>
                </c:pt>
                <c:pt idx="298">
                  <c:v>170.83687261375</c:v>
                </c:pt>
                <c:pt idx="299">
                  <c:v>172.316507547917</c:v>
                </c:pt>
                <c:pt idx="300">
                  <c:v>173.695814632667</c:v>
                </c:pt>
                <c:pt idx="301">
                  <c:v>174.973470655667</c:v>
                </c:pt>
                <c:pt idx="302">
                  <c:v>176.153587026667</c:v>
                </c:pt>
                <c:pt idx="303">
                  <c:v>177.245520747167</c:v>
                </c:pt>
                <c:pt idx="304">
                  <c:v>178.26207862225</c:v>
                </c:pt>
                <c:pt idx="305">
                  <c:v>179.218146790667</c:v>
                </c:pt>
                <c:pt idx="306">
                  <c:v>180.128516876</c:v>
                </c:pt>
                <c:pt idx="307">
                  <c:v>181.006846319833</c:v>
                </c:pt>
                <c:pt idx="308">
                  <c:v>181.864949518</c:v>
                </c:pt>
                <c:pt idx="309">
                  <c:v>182.712136214417</c:v>
                </c:pt>
                <c:pt idx="310">
                  <c:v>183.554691667667</c:v>
                </c:pt>
                <c:pt idx="311">
                  <c:v>184.395876651</c:v>
                </c:pt>
                <c:pt idx="312">
                  <c:v>185.235832937167</c:v>
                </c:pt>
                <c:pt idx="313">
                  <c:v>186.072150389417</c:v>
                </c:pt>
                <c:pt idx="314">
                  <c:v>186.90000873425</c:v>
                </c:pt>
                <c:pt idx="315">
                  <c:v>187.712413849333</c:v>
                </c:pt>
                <c:pt idx="316">
                  <c:v>188.500859369667</c:v>
                </c:pt>
                <c:pt idx="317">
                  <c:v>189.25570474825</c:v>
                </c:pt>
                <c:pt idx="318">
                  <c:v>189.966647831917</c:v>
                </c:pt>
                <c:pt idx="319">
                  <c:v>190.622724861333</c:v>
                </c:pt>
                <c:pt idx="320">
                  <c:v>191.21330288025</c:v>
                </c:pt>
                <c:pt idx="321">
                  <c:v>191.72822150825</c:v>
                </c:pt>
                <c:pt idx="322">
                  <c:v>192.15864357725</c:v>
                </c:pt>
                <c:pt idx="323">
                  <c:v>192.497244161833</c:v>
                </c:pt>
                <c:pt idx="324">
                  <c:v>192.7386358975</c:v>
                </c:pt>
                <c:pt idx="325">
                  <c:v>192.8798415565</c:v>
                </c:pt>
                <c:pt idx="326">
                  <c:v>192.920435820583</c:v>
                </c:pt>
                <c:pt idx="327">
                  <c:v>192.86268705375</c:v>
                </c:pt>
                <c:pt idx="328">
                  <c:v>192.711179241583</c:v>
                </c:pt>
                <c:pt idx="329">
                  <c:v>192.472953764</c:v>
                </c:pt>
                <c:pt idx="330">
                  <c:v>192.15694230425</c:v>
                </c:pt>
                <c:pt idx="331">
                  <c:v>191.77387233375</c:v>
                </c:pt>
                <c:pt idx="332">
                  <c:v>191.335416475583</c:v>
                </c:pt>
                <c:pt idx="333">
                  <c:v>190.853672671083</c:v>
                </c:pt>
                <c:pt idx="334">
                  <c:v>190.339793709917</c:v>
                </c:pt>
                <c:pt idx="335">
                  <c:v>189.802994820833</c:v>
                </c:pt>
                <c:pt idx="336">
                  <c:v>189.250411898917</c:v>
                </c:pt>
                <c:pt idx="337">
                  <c:v>188.687006990417</c:v>
                </c:pt>
                <c:pt idx="338">
                  <c:v>188.1151429745</c:v>
                </c:pt>
                <c:pt idx="339">
                  <c:v>187.534630820833</c:v>
                </c:pt>
                <c:pt idx="340">
                  <c:v>186.942446044083</c:v>
                </c:pt>
                <c:pt idx="341">
                  <c:v>186.3333430525</c:v>
                </c:pt>
                <c:pt idx="342">
                  <c:v>185.700280466167</c:v>
                </c:pt>
                <c:pt idx="343">
                  <c:v>185.03569707175</c:v>
                </c:pt>
                <c:pt idx="344">
                  <c:v>184.331889883167</c:v>
                </c:pt>
                <c:pt idx="345">
                  <c:v>183.58252638425</c:v>
                </c:pt>
                <c:pt idx="346">
                  <c:v>182.7827863015</c:v>
                </c:pt>
                <c:pt idx="347">
                  <c:v>181.930117725417</c:v>
                </c:pt>
                <c:pt idx="348">
                  <c:v>181.023953565</c:v>
                </c:pt>
                <c:pt idx="349">
                  <c:v>180.065569775</c:v>
                </c:pt>
                <c:pt idx="350">
                  <c:v>179.058085355917</c:v>
                </c:pt>
                <c:pt idx="351">
                  <c:v>178.005989778167</c:v>
                </c:pt>
                <c:pt idx="352">
                  <c:v>176.915048466917</c:v>
                </c:pt>
                <c:pt idx="353">
                  <c:v>175.7916884535</c:v>
                </c:pt>
                <c:pt idx="354">
                  <c:v>174.642667572333</c:v>
                </c:pt>
                <c:pt idx="355">
                  <c:v>173.474838173</c:v>
                </c:pt>
                <c:pt idx="356">
                  <c:v>172.29514712025</c:v>
                </c:pt>
                <c:pt idx="357">
                  <c:v>171.110683051583</c:v>
                </c:pt>
                <c:pt idx="358">
                  <c:v>169.92839283175</c:v>
                </c:pt>
                <c:pt idx="359">
                  <c:v>168.754892522417</c:v>
                </c:pt>
                <c:pt idx="360">
                  <c:v>167.596420124583</c:v>
                </c:pt>
                <c:pt idx="361">
                  <c:v>166.459402669583</c:v>
                </c:pt>
                <c:pt idx="362">
                  <c:v>165.350361703917</c:v>
                </c:pt>
                <c:pt idx="363">
                  <c:v>164.27562974375</c:v>
                </c:pt>
                <c:pt idx="364">
                  <c:v>163.241303017333</c:v>
                </c:pt>
                <c:pt idx="365">
                  <c:v>162.252296313333</c:v>
                </c:pt>
                <c:pt idx="366">
                  <c:v>161.311870405</c:v>
                </c:pt>
                <c:pt idx="367">
                  <c:v>160.421348504667</c:v>
                </c:pt>
                <c:pt idx="368">
                  <c:v>159.5802580365</c:v>
                </c:pt>
                <c:pt idx="369">
                  <c:v>158.786519666833</c:v>
                </c:pt>
                <c:pt idx="370">
                  <c:v>158.036400046583</c:v>
                </c:pt>
                <c:pt idx="371">
                  <c:v>157.32507890225</c:v>
                </c:pt>
                <c:pt idx="372">
                  <c:v>156.646318232833</c:v>
                </c:pt>
                <c:pt idx="373">
                  <c:v>155.992320537083</c:v>
                </c:pt>
                <c:pt idx="374">
                  <c:v>155.35358704075</c:v>
                </c:pt>
                <c:pt idx="375">
                  <c:v>154.719248499667</c:v>
                </c:pt>
                <c:pt idx="376">
                  <c:v>154.077679548333</c:v>
                </c:pt>
                <c:pt idx="377">
                  <c:v>153.41697127575</c:v>
                </c:pt>
                <c:pt idx="378">
                  <c:v>152.7258291195</c:v>
                </c:pt>
                <c:pt idx="379">
                  <c:v>151.994659790167</c:v>
                </c:pt>
                <c:pt idx="380">
                  <c:v>151.21665819575</c:v>
                </c:pt>
                <c:pt idx="381">
                  <c:v>150.388894366083</c:v>
                </c:pt>
                <c:pt idx="382">
                  <c:v>149.512927801417</c:v>
                </c:pt>
                <c:pt idx="383">
                  <c:v>148.594760214833</c:v>
                </c:pt>
                <c:pt idx="384">
                  <c:v>147.64370135025</c:v>
                </c:pt>
                <c:pt idx="385">
                  <c:v>146.670714967</c:v>
                </c:pt>
                <c:pt idx="386">
                  <c:v>145.686812082</c:v>
                </c:pt>
                <c:pt idx="387">
                  <c:v>144.7020585605</c:v>
                </c:pt>
                <c:pt idx="388">
                  <c:v>143.725764146417</c:v>
                </c:pt>
                <c:pt idx="389">
                  <c:v>142.766860523</c:v>
                </c:pt>
                <c:pt idx="390">
                  <c:v>141.8348464645</c:v>
                </c:pt>
                <c:pt idx="391">
                  <c:v>140.939693321</c:v>
                </c:pt>
                <c:pt idx="392">
                  <c:v>140.09118341225</c:v>
                </c:pt>
                <c:pt idx="393">
                  <c:v>139.297586815333</c:v>
                </c:pt>
                <c:pt idx="394">
                  <c:v>138.564338152333</c:v>
                </c:pt>
                <c:pt idx="395">
                  <c:v>137.893469499333</c:v>
                </c:pt>
                <c:pt idx="396">
                  <c:v>137.283421356083</c:v>
                </c:pt>
                <c:pt idx="397">
                  <c:v>136.729846024917</c:v>
                </c:pt>
                <c:pt idx="398">
                  <c:v>136.226363732083</c:v>
                </c:pt>
                <c:pt idx="399">
                  <c:v>135.765649552167</c:v>
                </c:pt>
                <c:pt idx="400">
                  <c:v>135.340047756667</c:v>
                </c:pt>
                <c:pt idx="401">
                  <c:v>134.942469708083</c:v>
                </c:pt>
                <c:pt idx="402">
                  <c:v>134.566724663</c:v>
                </c:pt>
                <c:pt idx="403">
                  <c:v>134.207519772083</c:v>
                </c:pt>
                <c:pt idx="404">
                  <c:v>133.860743625583</c:v>
                </c:pt>
                <c:pt idx="405">
                  <c:v>133.523277223</c:v>
                </c:pt>
                <c:pt idx="406">
                  <c:v>133.193324776167</c:v>
                </c:pt>
                <c:pt idx="407">
                  <c:v>132.870177421333</c:v>
                </c:pt>
                <c:pt idx="408">
                  <c:v>132.554118704</c:v>
                </c:pt>
                <c:pt idx="409">
                  <c:v>132.246519094083</c:v>
                </c:pt>
                <c:pt idx="410">
                  <c:v>131.94917437975</c:v>
                </c:pt>
                <c:pt idx="411">
                  <c:v>131.664116637083</c:v>
                </c:pt>
                <c:pt idx="412">
                  <c:v>131.39285810875</c:v>
                </c:pt>
                <c:pt idx="413">
                  <c:v>131.136343946417</c:v>
                </c:pt>
                <c:pt idx="414">
                  <c:v>130.8950939835</c:v>
                </c:pt>
                <c:pt idx="415">
                  <c:v>130.669202735167</c:v>
                </c:pt>
                <c:pt idx="416">
                  <c:v>130.458670201417</c:v>
                </c:pt>
                <c:pt idx="417">
                  <c:v>130.263543639833</c:v>
                </c:pt>
                <c:pt idx="418">
                  <c:v>130.084106595917</c:v>
                </c:pt>
                <c:pt idx="419">
                  <c:v>129.921067933417</c:v>
                </c:pt>
                <c:pt idx="420">
                  <c:v>129.775939895</c:v>
                </c:pt>
                <c:pt idx="421">
                  <c:v>129.650518268833</c:v>
                </c:pt>
                <c:pt idx="422">
                  <c:v>129.5465515855</c:v>
                </c:pt>
                <c:pt idx="423">
                  <c:v>129.464984996667</c:v>
                </c:pt>
                <c:pt idx="424">
                  <c:v>129.405582214417</c:v>
                </c:pt>
                <c:pt idx="425">
                  <c:v>129.366830996083</c:v>
                </c:pt>
                <c:pt idx="426">
                  <c:v>129.346557492833</c:v>
                </c:pt>
                <c:pt idx="427">
                  <c:v>129.34225705275</c:v>
                </c:pt>
                <c:pt idx="428">
                  <c:v>129.351850342167</c:v>
                </c:pt>
                <c:pt idx="429">
                  <c:v>129.374203179083</c:v>
                </c:pt>
                <c:pt idx="430">
                  <c:v>129.409126533167</c:v>
                </c:pt>
                <c:pt idx="431">
                  <c:v>129.457849101583</c:v>
                </c:pt>
                <c:pt idx="432">
                  <c:v>129.522402960417</c:v>
                </c:pt>
                <c:pt idx="433">
                  <c:v>129.605765337417</c:v>
                </c:pt>
                <c:pt idx="434">
                  <c:v>129.711527808917</c:v>
                </c:pt>
                <c:pt idx="435">
                  <c:v>129.843754527083</c:v>
                </c:pt>
                <c:pt idx="436">
                  <c:v>130.006415128917</c:v>
                </c:pt>
                <c:pt idx="437">
                  <c:v>130.203290221083</c:v>
                </c:pt>
                <c:pt idx="438">
                  <c:v>130.43759331925</c:v>
                </c:pt>
                <c:pt idx="439">
                  <c:v>130.71178181775</c:v>
                </c:pt>
                <c:pt idx="440">
                  <c:v>131.027604247167</c:v>
                </c:pt>
                <c:pt idx="441">
                  <c:v>131.385816728833</c:v>
                </c:pt>
                <c:pt idx="442">
                  <c:v>131.786324747583</c:v>
                </c:pt>
                <c:pt idx="443">
                  <c:v>132.227710575917</c:v>
                </c:pt>
                <c:pt idx="444">
                  <c:v>132.7069497285</c:v>
                </c:pt>
                <c:pt idx="445">
                  <c:v>133.21889112875</c:v>
                </c:pt>
                <c:pt idx="446">
                  <c:v>133.756398881583</c:v>
                </c:pt>
                <c:pt idx="447">
                  <c:v>134.310305015833</c:v>
                </c:pt>
                <c:pt idx="448">
                  <c:v>134.869787544917</c:v>
                </c:pt>
                <c:pt idx="449">
                  <c:v>135.42289030025</c:v>
                </c:pt>
                <c:pt idx="450">
                  <c:v>135.95737356775</c:v>
                </c:pt>
                <c:pt idx="451">
                  <c:v>136.462462618417</c:v>
                </c:pt>
                <c:pt idx="452">
                  <c:v>136.93021817825</c:v>
                </c:pt>
                <c:pt idx="453">
                  <c:v>137.356906898167</c:v>
                </c:pt>
                <c:pt idx="454">
                  <c:v>137.74314312675</c:v>
                </c:pt>
                <c:pt idx="455">
                  <c:v>138.094266970917</c:v>
                </c:pt>
                <c:pt idx="456">
                  <c:v>138.418926568417</c:v>
                </c:pt>
                <c:pt idx="457">
                  <c:v>138.72818019375</c:v>
                </c:pt>
                <c:pt idx="458">
                  <c:v>139.033653212417</c:v>
                </c:pt>
                <c:pt idx="459">
                  <c:v>139.346356641333</c:v>
                </c:pt>
                <c:pt idx="460">
                  <c:v>139.675269421333</c:v>
                </c:pt>
                <c:pt idx="461">
                  <c:v>140.02681858375</c:v>
                </c:pt>
                <c:pt idx="462">
                  <c:v>140.404879250417</c:v>
                </c:pt>
                <c:pt idx="463">
                  <c:v>140.810963664</c:v>
                </c:pt>
                <c:pt idx="464">
                  <c:v>141.244457475917</c:v>
                </c:pt>
                <c:pt idx="465">
                  <c:v>141.702667003917</c:v>
                </c:pt>
                <c:pt idx="466">
                  <c:v>142.180582944167</c:v>
                </c:pt>
                <c:pt idx="467">
                  <c:v>142.671258431917</c:v>
                </c:pt>
                <c:pt idx="468">
                  <c:v>143.165714526333</c:v>
                </c:pt>
                <c:pt idx="469">
                  <c:v>143.653318271167</c:v>
                </c:pt>
                <c:pt idx="470">
                  <c:v>144.121593664417</c:v>
                </c:pt>
                <c:pt idx="471">
                  <c:v>144.556930522083</c:v>
                </c:pt>
                <c:pt idx="472">
                  <c:v>144.945057054</c:v>
                </c:pt>
                <c:pt idx="473">
                  <c:v>145.2719850155</c:v>
                </c:pt>
                <c:pt idx="474">
                  <c:v>145.52476582875</c:v>
                </c:pt>
                <c:pt idx="475">
                  <c:v>145.692435734417</c:v>
                </c:pt>
                <c:pt idx="476">
                  <c:v>145.766535625083</c:v>
                </c:pt>
                <c:pt idx="477">
                  <c:v>145.74196168175</c:v>
                </c:pt>
                <c:pt idx="478">
                  <c:v>145.617107146583</c:v>
                </c:pt>
                <c:pt idx="479">
                  <c:v>145.3944766715</c:v>
                </c:pt>
                <c:pt idx="480">
                  <c:v>145.080686318167</c:v>
                </c:pt>
                <c:pt idx="481">
                  <c:v>144.685849209417</c:v>
                </c:pt>
                <c:pt idx="482">
                  <c:v>144.2228666655</c:v>
                </c:pt>
                <c:pt idx="483">
                  <c:v>143.705632415917</c:v>
                </c:pt>
                <c:pt idx="484">
                  <c:v>143.148465508417</c:v>
                </c:pt>
                <c:pt idx="485">
                  <c:v>142.564787096667</c:v>
                </c:pt>
                <c:pt idx="486">
                  <c:v>141.966647864417</c:v>
                </c:pt>
                <c:pt idx="487">
                  <c:v>141.3641609345</c:v>
                </c:pt>
                <c:pt idx="488">
                  <c:v>140.765690899167</c:v>
                </c:pt>
                <c:pt idx="489">
                  <c:v>140.177617532167</c:v>
                </c:pt>
                <c:pt idx="490">
                  <c:v>139.604383046333</c:v>
                </c:pt>
                <c:pt idx="491">
                  <c:v>139.04801951775</c:v>
                </c:pt>
                <c:pt idx="492">
                  <c:v>138.508196143333</c:v>
                </c:pt>
                <c:pt idx="493">
                  <c:v>137.9820302105</c:v>
                </c:pt>
                <c:pt idx="494">
                  <c:v>137.464606930583</c:v>
                </c:pt>
                <c:pt idx="495">
                  <c:v>136.9493574995</c:v>
                </c:pt>
                <c:pt idx="496">
                  <c:v>136.428956991833</c:v>
                </c:pt>
                <c:pt idx="497">
                  <c:v>135.89669483075</c:v>
                </c:pt>
                <c:pt idx="498">
                  <c:v>135.347136394167</c:v>
                </c:pt>
                <c:pt idx="499">
                  <c:v>134.776784620917</c:v>
                </c:pt>
                <c:pt idx="500">
                  <c:v>134.18408001075</c:v>
                </c:pt>
                <c:pt idx="501">
                  <c:v>133.569022563667</c:v>
                </c:pt>
                <c:pt idx="502">
                  <c:v>132.932935492</c:v>
                </c:pt>
                <c:pt idx="503">
                  <c:v>132.278512478</c:v>
                </c:pt>
                <c:pt idx="504">
                  <c:v>131.610006704167</c:v>
                </c:pt>
                <c:pt idx="505">
                  <c:v>130.9330890805</c:v>
                </c:pt>
                <c:pt idx="506">
                  <c:v>130.25442292625</c:v>
                </c:pt>
                <c:pt idx="507">
                  <c:v>129.58128590925</c:v>
                </c:pt>
                <c:pt idx="508">
                  <c:v>128.9210502125</c:v>
                </c:pt>
                <c:pt idx="509">
                  <c:v>128.280898988667</c:v>
                </c:pt>
                <c:pt idx="510">
                  <c:v>127.666975723583</c:v>
                </c:pt>
                <c:pt idx="511">
                  <c:v>127.083864402833</c:v>
                </c:pt>
                <c:pt idx="512">
                  <c:v>126.534400481417</c:v>
                </c:pt>
                <c:pt idx="513">
                  <c:v>126.019907171667</c:v>
                </c:pt>
                <c:pt idx="514">
                  <c:v>125.540668019083</c:v>
                </c:pt>
                <c:pt idx="515">
                  <c:v>125.096210447833</c:v>
                </c:pt>
                <c:pt idx="516">
                  <c:v>124.68587285175</c:v>
                </c:pt>
                <c:pt idx="517">
                  <c:v>124.309418942917</c:v>
                </c:pt>
                <c:pt idx="518">
                  <c:v>123.967179524417</c:v>
                </c:pt>
                <c:pt idx="519">
                  <c:v>123.660336035833</c:v>
                </c:pt>
                <c:pt idx="520">
                  <c:v>123.391015068417</c:v>
                </c:pt>
                <c:pt idx="521">
                  <c:v>123.162760940917</c:v>
                </c:pt>
                <c:pt idx="522">
                  <c:v>122.980488442</c:v>
                </c:pt>
                <c:pt idx="523">
                  <c:v>122.850010254417</c:v>
                </c:pt>
                <c:pt idx="524">
                  <c:v>122.777375348833</c:v>
                </c:pt>
                <c:pt idx="525">
                  <c:v>122.76768754425</c:v>
                </c:pt>
                <c:pt idx="526">
                  <c:v>122.824207613917</c:v>
                </c:pt>
                <c:pt idx="527">
                  <c:v>122.947266360917</c:v>
                </c:pt>
                <c:pt idx="528">
                  <c:v>123.134122845417</c:v>
                </c:pt>
                <c:pt idx="529">
                  <c:v>123.378586324</c:v>
                </c:pt>
                <c:pt idx="530">
                  <c:v>123.6714888255</c:v>
                </c:pt>
                <c:pt idx="531">
                  <c:v>124.001015954083</c:v>
                </c:pt>
                <c:pt idx="532">
                  <c:v>124.353604783333</c:v>
                </c:pt>
                <c:pt idx="533">
                  <c:v>124.714463689667</c:v>
                </c:pt>
                <c:pt idx="534">
                  <c:v>125.06865927675</c:v>
                </c:pt>
                <c:pt idx="535">
                  <c:v>125.40267587575</c:v>
                </c:pt>
                <c:pt idx="536">
                  <c:v>125.705360697</c:v>
                </c:pt>
                <c:pt idx="537">
                  <c:v>125.968490921</c:v>
                </c:pt>
                <c:pt idx="538">
                  <c:v>126.187718850083</c:v>
                </c:pt>
                <c:pt idx="539">
                  <c:v>126.3623356205</c:v>
                </c:pt>
                <c:pt idx="540">
                  <c:v>126.495696520667</c:v>
                </c:pt>
                <c:pt idx="541">
                  <c:v>126.594464869833</c:v>
                </c:pt>
                <c:pt idx="542">
                  <c:v>126.66785589675</c:v>
                </c:pt>
                <c:pt idx="543">
                  <c:v>126.726219012167</c:v>
                </c:pt>
                <c:pt idx="544">
                  <c:v>126.780092657167</c:v>
                </c:pt>
                <c:pt idx="545">
                  <c:v>126.8392591515</c:v>
                </c:pt>
                <c:pt idx="546">
                  <c:v>126.912933723917</c:v>
                </c:pt>
                <c:pt idx="547">
                  <c:v>127.00981176975</c:v>
                </c:pt>
                <c:pt idx="548">
                  <c:v>127.138494169167</c:v>
                </c:pt>
                <c:pt idx="549">
                  <c:v>127.307203741667</c:v>
                </c:pt>
                <c:pt idx="550">
                  <c:v>127.52331267025</c:v>
                </c:pt>
                <c:pt idx="551">
                  <c:v>127.792302834583</c:v>
                </c:pt>
                <c:pt idx="552">
                  <c:v>128.116442598667</c:v>
                </c:pt>
                <c:pt idx="553">
                  <c:v>128.494125204667</c:v>
                </c:pt>
                <c:pt idx="554">
                  <c:v>128.919443454667</c:v>
                </c:pt>
                <c:pt idx="555">
                  <c:v>129.382945832</c:v>
                </c:pt>
                <c:pt idx="556">
                  <c:v>129.872581652917</c:v>
                </c:pt>
                <c:pt idx="557">
                  <c:v>130.375260566833</c:v>
                </c:pt>
                <c:pt idx="558">
                  <c:v>130.87822302625</c:v>
                </c:pt>
                <c:pt idx="559">
                  <c:v>131.3697491505</c:v>
                </c:pt>
                <c:pt idx="560">
                  <c:v>131.840103877417</c:v>
                </c:pt>
                <c:pt idx="561">
                  <c:v>132.281962281583</c:v>
                </c:pt>
                <c:pt idx="562">
                  <c:v>132.690740377417</c:v>
                </c:pt>
                <c:pt idx="563">
                  <c:v>133.064878664667</c:v>
                </c:pt>
                <c:pt idx="564">
                  <c:v>133.405322295</c:v>
                </c:pt>
                <c:pt idx="565">
                  <c:v>133.715332041667</c:v>
                </c:pt>
                <c:pt idx="566">
                  <c:v>134.000106238833</c:v>
                </c:pt>
                <c:pt idx="567">
                  <c:v>134.26602466025</c:v>
                </c:pt>
                <c:pt idx="568">
                  <c:v>134.520317716167</c:v>
                </c:pt>
                <c:pt idx="569">
                  <c:v>134.7700267865</c:v>
                </c:pt>
                <c:pt idx="570">
                  <c:v>135.0218151905</c:v>
                </c:pt>
                <c:pt idx="571">
                  <c:v>135.281353838167</c:v>
                </c:pt>
                <c:pt idx="572">
                  <c:v>135.553226715083</c:v>
                </c:pt>
                <c:pt idx="573">
                  <c:v>135.840505564167</c:v>
                </c:pt>
                <c:pt idx="574">
                  <c:v>136.144277309833</c:v>
                </c:pt>
                <c:pt idx="575">
                  <c:v>136.463265997333</c:v>
                </c:pt>
                <c:pt idx="576">
                  <c:v>136.793738277583</c:v>
                </c:pt>
                <c:pt idx="577">
                  <c:v>137.13011775575</c:v>
                </c:pt>
                <c:pt idx="578">
                  <c:v>137.465646597417</c:v>
                </c:pt>
                <c:pt idx="579">
                  <c:v>137.792716331667</c:v>
                </c:pt>
                <c:pt idx="580">
                  <c:v>138.103293169333</c:v>
                </c:pt>
                <c:pt idx="581">
                  <c:v>138.389107033333</c:v>
                </c:pt>
                <c:pt idx="582">
                  <c:v>138.641651558667</c:v>
                </c:pt>
                <c:pt idx="583">
                  <c:v>138.852562153083</c:v>
                </c:pt>
                <c:pt idx="584">
                  <c:v>139.0141358305</c:v>
                </c:pt>
                <c:pt idx="585">
                  <c:v>139.119992817167</c:v>
                </c:pt>
                <c:pt idx="586">
                  <c:v>139.166021703333</c:v>
                </c:pt>
                <c:pt idx="587">
                  <c:v>139.150190412917</c:v>
                </c:pt>
                <c:pt idx="588">
                  <c:v>139.073018779333</c:v>
                </c:pt>
                <c:pt idx="589">
                  <c:v>138.937105969667</c:v>
                </c:pt>
                <c:pt idx="590">
                  <c:v>138.747130484667</c:v>
                </c:pt>
                <c:pt idx="591">
                  <c:v>138.509046779833</c:v>
                </c:pt>
                <c:pt idx="592">
                  <c:v>138.229659947167</c:v>
                </c:pt>
                <c:pt idx="593">
                  <c:v>137.915349760417</c:v>
                </c:pt>
                <c:pt idx="594">
                  <c:v>137.571267296167</c:v>
                </c:pt>
                <c:pt idx="595">
                  <c:v>137.200909615583</c:v>
                </c:pt>
                <c:pt idx="596">
                  <c:v>136.80602524925</c:v>
                </c:pt>
                <c:pt idx="597">
                  <c:v>136.386614197167</c:v>
                </c:pt>
                <c:pt idx="598">
                  <c:v>135.94121147425</c:v>
                </c:pt>
                <c:pt idx="599">
                  <c:v>135.467076140667</c:v>
                </c:pt>
                <c:pt idx="600">
                  <c:v>134.96042758975</c:v>
                </c:pt>
              </c:numCache>
            </c:numRef>
          </c:yVal>
          <c:smooth val="1"/>
        </c:ser>
        <c:axId val="8610392"/>
        <c:axId val="17181587"/>
      </c:scatterChart>
      <c:valAx>
        <c:axId val="8610392"/>
        <c:scaling>
          <c:orientation val="minMax"/>
          <c:max val="60"/>
          <c:min val="0"/>
        </c:scaling>
        <c:delete val="0"/>
        <c:axPos val="b"/>
        <c:numFmt formatCode="0.00E+0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81587"/>
        <c:crossesAt val="-0.005"/>
        <c:crossBetween val="midCat"/>
      </c:valAx>
      <c:valAx>
        <c:axId val="17181587"/>
        <c:scaling>
          <c:orientation val="minMax"/>
          <c:max val="4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Moment
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92"/>
        <c:crossesAt val="0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9373656299269"/>
          <c:y val="0.299421009098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04457503225"/>
          <c:y val="0.196467991169978"/>
          <c:w val="0.830478715780421"/>
          <c:h val="0.708885209713024"/>
        </c:manualLayout>
      </c:layout>
      <c:scatterChart>
        <c:scatterStyle val="line"/>
        <c:varyColors val="0"/>
        <c:ser>
          <c:idx val="0"/>
          <c:order val="0"/>
          <c:tx>
            <c:strRef>
              <c:f>data!$Q$1</c:f>
              <c:strCache>
                <c:ptCount val="1"/>
                <c:pt idx="0">
                  <c:v>Thigh-1(b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02</c:f>
              <c:numCache>
                <c:formatCode>General</c:formatCode>
                <c:ptCount val="6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</c:numCache>
            </c:numRef>
          </c:xVal>
          <c:yVal>
            <c:numRef>
              <c:f>data!$Q$2:$Q$602</c:f>
              <c:numCache>
                <c:formatCode>General</c:formatCode>
                <c:ptCount val="601"/>
                <c:pt idx="0">
                  <c:v>0.116532918755292</c:v>
                </c:pt>
                <c:pt idx="1">
                  <c:v>0.148953953878083</c:v>
                </c:pt>
                <c:pt idx="2">
                  <c:v>0.182188846040083</c:v>
                </c:pt>
                <c:pt idx="3">
                  <c:v>0.217436346084042</c:v>
                </c:pt>
                <c:pt idx="4">
                  <c:v>0.256425491447042</c:v>
                </c:pt>
                <c:pt idx="5">
                  <c:v>0.301004083830833</c:v>
                </c:pt>
                <c:pt idx="6">
                  <c:v>0.352641260028625</c:v>
                </c:pt>
                <c:pt idx="7">
                  <c:v>0.4122849540445</c:v>
                </c:pt>
                <c:pt idx="8">
                  <c:v>0.480570824613208</c:v>
                </c:pt>
                <c:pt idx="9">
                  <c:v>0.558006734307083</c:v>
                </c:pt>
                <c:pt idx="10">
                  <c:v>0.645128731448333</c:v>
                </c:pt>
                <c:pt idx="11">
                  <c:v>0.742705928847083</c:v>
                </c:pt>
                <c:pt idx="12">
                  <c:v>0.85176246065625</c:v>
                </c:pt>
                <c:pt idx="13">
                  <c:v>0.973417970752083</c:v>
                </c:pt>
                <c:pt idx="14">
                  <c:v>1.10884349139458</c:v>
                </c:pt>
                <c:pt idx="15">
                  <c:v>1.25932165587917</c:v>
                </c:pt>
                <c:pt idx="16">
                  <c:v>1.42611952526375</c:v>
                </c:pt>
                <c:pt idx="17">
                  <c:v>1.61016364767958</c:v>
                </c:pt>
                <c:pt idx="18">
                  <c:v>1.81188537410542</c:v>
                </c:pt>
                <c:pt idx="19">
                  <c:v>2.03138800038333</c:v>
                </c:pt>
                <c:pt idx="20">
                  <c:v>2.26863363406875</c:v>
                </c:pt>
                <c:pt idx="21">
                  <c:v>2.5234966591125</c:v>
                </c:pt>
                <c:pt idx="22">
                  <c:v>2.79591634378833</c:v>
                </c:pt>
                <c:pt idx="23">
                  <c:v>3.08613613407583</c:v>
                </c:pt>
                <c:pt idx="24">
                  <c:v>3.39474310332875</c:v>
                </c:pt>
                <c:pt idx="25">
                  <c:v>3.72257555699917</c:v>
                </c:pt>
                <c:pt idx="26">
                  <c:v>4.07086993074458</c:v>
                </c:pt>
                <c:pt idx="27">
                  <c:v>4.441494893065</c:v>
                </c:pt>
                <c:pt idx="28">
                  <c:v>4.83689943784458</c:v>
                </c:pt>
                <c:pt idx="29">
                  <c:v>5.25998519200417</c:v>
                </c:pt>
                <c:pt idx="30">
                  <c:v>5.71428445808333</c:v>
                </c:pt>
                <c:pt idx="31">
                  <c:v>6.2042441480375</c:v>
                </c:pt>
                <c:pt idx="32">
                  <c:v>6.73530935424583</c:v>
                </c:pt>
                <c:pt idx="33">
                  <c:v>7.313625919775</c:v>
                </c:pt>
                <c:pt idx="34">
                  <c:v>7.94563556020417</c:v>
                </c:pt>
                <c:pt idx="35">
                  <c:v>8.63780594484167</c:v>
                </c:pt>
                <c:pt idx="36">
                  <c:v>9.39657878926667</c:v>
                </c:pt>
                <c:pt idx="37">
                  <c:v>10.2282089422083</c:v>
                </c:pt>
                <c:pt idx="38">
                  <c:v>11.1383595073708</c:v>
                </c:pt>
                <c:pt idx="39">
                  <c:v>12.1318890228542</c:v>
                </c:pt>
                <c:pt idx="40">
                  <c:v>13.21279436295</c:v>
                </c:pt>
                <c:pt idx="41">
                  <c:v>14.384169212175</c:v>
                </c:pt>
                <c:pt idx="42">
                  <c:v>15.6480483428958</c:v>
                </c:pt>
                <c:pt idx="43">
                  <c:v>17.0053245633958</c:v>
                </c:pt>
                <c:pt idx="44">
                  <c:v>18.4557227641458</c:v>
                </c:pt>
                <c:pt idx="45">
                  <c:v>19.9979244957042</c:v>
                </c:pt>
                <c:pt idx="46">
                  <c:v>21.6297963615333</c:v>
                </c:pt>
                <c:pt idx="47">
                  <c:v>23.3486858905125</c:v>
                </c:pt>
                <c:pt idx="48">
                  <c:v>25.151810842875</c:v>
                </c:pt>
                <c:pt idx="49">
                  <c:v>27.0365291289917</c:v>
                </c:pt>
                <c:pt idx="50">
                  <c:v>29.0004997224917</c:v>
                </c:pt>
                <c:pt idx="51">
                  <c:v>31.0418591456208</c:v>
                </c:pt>
                <c:pt idx="52">
                  <c:v>33.1592526137167</c:v>
                </c:pt>
                <c:pt idx="53">
                  <c:v>35.3515485441875</c:v>
                </c:pt>
                <c:pt idx="54">
                  <c:v>37.6174907765417</c:v>
                </c:pt>
                <c:pt idx="55">
                  <c:v>39.9556155204542</c:v>
                </c:pt>
                <c:pt idx="56">
                  <c:v>42.3642305927833</c:v>
                </c:pt>
                <c:pt idx="57">
                  <c:v>44.8411922155</c:v>
                </c:pt>
                <c:pt idx="58">
                  <c:v>47.3835935709375</c:v>
                </c:pt>
                <c:pt idx="59">
                  <c:v>49.9875208367375</c:v>
                </c:pt>
                <c:pt idx="60">
                  <c:v>52.648022041375</c:v>
                </c:pt>
                <c:pt idx="61">
                  <c:v>55.3592524050417</c:v>
                </c:pt>
                <c:pt idx="62">
                  <c:v>58.1144483859167</c:v>
                </c:pt>
                <c:pt idx="63">
                  <c:v>60.9057200503333</c:v>
                </c:pt>
                <c:pt idx="64">
                  <c:v>63.72439885275</c:v>
                </c:pt>
                <c:pt idx="65">
                  <c:v>66.560726191</c:v>
                </c:pt>
                <c:pt idx="66">
                  <c:v>69.4042686659583</c:v>
                </c:pt>
                <c:pt idx="67">
                  <c:v>72.2443333412083</c:v>
                </c:pt>
                <c:pt idx="68">
                  <c:v>75.0702272803333</c:v>
                </c:pt>
                <c:pt idx="69">
                  <c:v>77.871620899125</c:v>
                </c:pt>
                <c:pt idx="70">
                  <c:v>80.638496058125</c:v>
                </c:pt>
                <c:pt idx="71">
                  <c:v>83.3606788955</c:v>
                </c:pt>
                <c:pt idx="72">
                  <c:v>86.0275283822917</c:v>
                </c:pt>
                <c:pt idx="73">
                  <c:v>88.6282477671667</c:v>
                </c:pt>
                <c:pt idx="74">
                  <c:v>91.1520402987917</c:v>
                </c:pt>
                <c:pt idx="75">
                  <c:v>93.5884206705833</c:v>
                </c:pt>
                <c:pt idx="76">
                  <c:v>95.9270592983333</c:v>
                </c:pt>
                <c:pt idx="77">
                  <c:v>98.1581456724167</c:v>
                </c:pt>
                <c:pt idx="78">
                  <c:v>100.272076913042</c:v>
                </c:pt>
                <c:pt idx="79">
                  <c:v>102.260028752292</c:v>
                </c:pt>
                <c:pt idx="80">
                  <c:v>104.113592181917</c:v>
                </c:pt>
                <c:pt idx="81">
                  <c:v>105.825136805542</c:v>
                </c:pt>
                <c:pt idx="82">
                  <c:v>107.386928411875</c:v>
                </c:pt>
                <c:pt idx="83">
                  <c:v>108.791492326917</c:v>
                </c:pt>
                <c:pt idx="84">
                  <c:v>110.0315615065</c:v>
                </c:pt>
                <c:pt idx="85">
                  <c:v>111.100595610875</c:v>
                </c:pt>
                <c:pt idx="86">
                  <c:v>111.993144356917</c:v>
                </c:pt>
                <c:pt idx="87">
                  <c:v>112.705470407625</c:v>
                </c:pt>
                <c:pt idx="88">
                  <c:v>113.235912724333</c:v>
                </c:pt>
                <c:pt idx="89">
                  <c:v>113.585509456208</c:v>
                </c:pt>
                <c:pt idx="90">
                  <c:v>113.758205570083</c:v>
                </c:pt>
                <c:pt idx="91">
                  <c:v>113.76111238775</c:v>
                </c:pt>
                <c:pt idx="92">
                  <c:v>113.604040418833</c:v>
                </c:pt>
                <c:pt idx="93">
                  <c:v>113.299810805542</c:v>
                </c:pt>
                <c:pt idx="94">
                  <c:v>112.863788155542</c:v>
                </c:pt>
                <c:pt idx="95">
                  <c:v>112.313257652458</c:v>
                </c:pt>
                <c:pt idx="96">
                  <c:v>111.666750258917</c:v>
                </c:pt>
                <c:pt idx="97">
                  <c:v>110.943990809083</c:v>
                </c:pt>
                <c:pt idx="98">
                  <c:v>110.16517130425</c:v>
                </c:pt>
                <c:pt idx="99">
                  <c:v>109.350691375542</c:v>
                </c:pt>
                <c:pt idx="100">
                  <c:v>108.520275857125</c:v>
                </c:pt>
                <c:pt idx="101">
                  <c:v>107.692870971292</c:v>
                </c:pt>
                <c:pt idx="102">
                  <c:v>106.886384791167</c:v>
                </c:pt>
                <c:pt idx="103">
                  <c:v>106.117687240708</c:v>
                </c:pt>
                <c:pt idx="104">
                  <c:v>105.402765817083</c:v>
                </c:pt>
                <c:pt idx="105">
                  <c:v>104.756154608625</c:v>
                </c:pt>
                <c:pt idx="106">
                  <c:v>104.191453369417</c:v>
                </c:pt>
                <c:pt idx="107">
                  <c:v>103.721119889458</c:v>
                </c:pt>
                <c:pt idx="108">
                  <c:v>103.356573809583</c:v>
                </c:pt>
                <c:pt idx="109">
                  <c:v>103.1075218245</c:v>
                </c:pt>
                <c:pt idx="110">
                  <c:v>102.981282885833</c:v>
                </c:pt>
                <c:pt idx="111">
                  <c:v>102.981905775333</c:v>
                </c:pt>
                <c:pt idx="112">
                  <c:v>103.109753845208</c:v>
                </c:pt>
                <c:pt idx="113">
                  <c:v>103.361141665917</c:v>
                </c:pt>
                <c:pt idx="114">
                  <c:v>103.728023581417</c:v>
                </c:pt>
                <c:pt idx="115">
                  <c:v>104.197993709167</c:v>
                </c:pt>
                <c:pt idx="116">
                  <c:v>104.755064552</c:v>
                </c:pt>
                <c:pt idx="117">
                  <c:v>105.381691389</c:v>
                </c:pt>
                <c:pt idx="118">
                  <c:v>106.060381406708</c:v>
                </c:pt>
                <c:pt idx="119">
                  <c:v>106.776237164583</c:v>
                </c:pt>
                <c:pt idx="120">
                  <c:v>107.518773356042</c:v>
                </c:pt>
                <c:pt idx="121">
                  <c:v>108.283941199333</c:v>
                </c:pt>
                <c:pt idx="122">
                  <c:v>109.075426124</c:v>
                </c:pt>
                <c:pt idx="123">
                  <c:v>109.905063030542</c:v>
                </c:pt>
                <c:pt idx="124">
                  <c:v>110.7914866965</c:v>
                </c:pt>
                <c:pt idx="125">
                  <c:v>111.75727686625</c:v>
                </c:pt>
                <c:pt idx="126">
                  <c:v>112.825480451292</c:v>
                </c:pt>
                <c:pt idx="127">
                  <c:v>114.016289452917</c:v>
                </c:pt>
                <c:pt idx="128">
                  <c:v>115.344393681833</c:v>
                </c:pt>
                <c:pt idx="129">
                  <c:v>116.817475441875</c:v>
                </c:pt>
                <c:pt idx="130">
                  <c:v>118.435379010667</c:v>
                </c:pt>
                <c:pt idx="131">
                  <c:v>120.19057780675</c:v>
                </c:pt>
                <c:pt idx="132">
                  <c:v>122.069575890958</c:v>
                </c:pt>
                <c:pt idx="133">
                  <c:v>124.054309467792</c:v>
                </c:pt>
                <c:pt idx="134">
                  <c:v>126.123548386792</c:v>
                </c:pt>
                <c:pt idx="135">
                  <c:v>128.254245736458</c:v>
                </c:pt>
                <c:pt idx="136">
                  <c:v>130.422887438167</c:v>
                </c:pt>
                <c:pt idx="137">
                  <c:v>132.607360914667</c:v>
                </c:pt>
                <c:pt idx="138">
                  <c:v>134.788200869083</c:v>
                </c:pt>
                <c:pt idx="139">
                  <c:v>136.949835063917</c:v>
                </c:pt>
                <c:pt idx="140">
                  <c:v>139.08094767325</c:v>
                </c:pt>
                <c:pt idx="141">
                  <c:v>141.174219745458</c:v>
                </c:pt>
                <c:pt idx="142">
                  <c:v>143.225913943542</c:v>
                </c:pt>
                <c:pt idx="143">
                  <c:v>145.234628766125</c:v>
                </c:pt>
                <c:pt idx="144">
                  <c:v>147.199948953542</c:v>
                </c:pt>
                <c:pt idx="145">
                  <c:v>149.120836356625</c:v>
                </c:pt>
                <c:pt idx="146">
                  <c:v>150.995007047208</c:v>
                </c:pt>
                <c:pt idx="147">
                  <c:v>152.818931318125</c:v>
                </c:pt>
                <c:pt idx="148">
                  <c:v>154.587574145917</c:v>
                </c:pt>
                <c:pt idx="149">
                  <c:v>156.294706635583</c:v>
                </c:pt>
                <c:pt idx="150">
                  <c:v>157.932542668375</c:v>
                </c:pt>
                <c:pt idx="151">
                  <c:v>159.492673236042</c:v>
                </c:pt>
                <c:pt idx="152">
                  <c:v>160.966585515417</c:v>
                </c:pt>
                <c:pt idx="153">
                  <c:v>162.346337665375</c:v>
                </c:pt>
                <c:pt idx="154">
                  <c:v>163.625337438708</c:v>
                </c:pt>
                <c:pt idx="155">
                  <c:v>164.798445997042</c:v>
                </c:pt>
                <c:pt idx="156">
                  <c:v>165.862185540667</c:v>
                </c:pt>
                <c:pt idx="157">
                  <c:v>166.81447977125</c:v>
                </c:pt>
                <c:pt idx="158">
                  <c:v>167.654290539625</c:v>
                </c:pt>
                <c:pt idx="159">
                  <c:v>168.3813583085</c:v>
                </c:pt>
                <c:pt idx="160">
                  <c:v>168.995942615167</c:v>
                </c:pt>
                <c:pt idx="161">
                  <c:v>169.4988220715</c:v>
                </c:pt>
                <c:pt idx="162">
                  <c:v>169.891501993792</c:v>
                </c:pt>
                <c:pt idx="163">
                  <c:v>170.176162495292</c:v>
                </c:pt>
                <c:pt idx="164">
                  <c:v>170.355450856375</c:v>
                </c:pt>
                <c:pt idx="165">
                  <c:v>170.432637246917</c:v>
                </c:pt>
                <c:pt idx="166">
                  <c:v>170.410836114417</c:v>
                </c:pt>
                <c:pt idx="167">
                  <c:v>170.292435201958</c:v>
                </c:pt>
                <c:pt idx="168">
                  <c:v>170.079095548208</c:v>
                </c:pt>
                <c:pt idx="169">
                  <c:v>169.771699579958</c:v>
                </c:pt>
                <c:pt idx="170">
                  <c:v>169.371181631458</c:v>
                </c:pt>
                <c:pt idx="171">
                  <c:v>168.879202741375</c:v>
                </c:pt>
                <c:pt idx="172">
                  <c:v>168.298669727375</c:v>
                </c:pt>
                <c:pt idx="173">
                  <c:v>167.634254260708</c:v>
                </c:pt>
                <c:pt idx="174">
                  <c:v>166.892548588583</c:v>
                </c:pt>
                <c:pt idx="175">
                  <c:v>166.08196171925</c:v>
                </c:pt>
                <c:pt idx="176">
                  <c:v>165.212044625042</c:v>
                </c:pt>
                <c:pt idx="177">
                  <c:v>164.29333452</c:v>
                </c:pt>
                <c:pt idx="178">
                  <c:v>163.337043415125</c:v>
                </c:pt>
                <c:pt idx="179">
                  <c:v>162.35459095125</c:v>
                </c:pt>
                <c:pt idx="180">
                  <c:v>161.35734486175</c:v>
                </c:pt>
                <c:pt idx="181">
                  <c:v>160.356776694917</c:v>
                </c:pt>
                <c:pt idx="182">
                  <c:v>159.363631294625</c:v>
                </c:pt>
                <c:pt idx="183">
                  <c:v>158.387303910833</c:v>
                </c:pt>
                <c:pt idx="184">
                  <c:v>157.434646328042</c:v>
                </c:pt>
                <c:pt idx="185">
                  <c:v>156.509551605625</c:v>
                </c:pt>
                <c:pt idx="186">
                  <c:v>155.612642633083</c:v>
                </c:pt>
                <c:pt idx="187">
                  <c:v>154.742154556833</c:v>
                </c:pt>
                <c:pt idx="188">
                  <c:v>153.894921021917</c:v>
                </c:pt>
                <c:pt idx="189">
                  <c:v>153.067152783875</c:v>
                </c:pt>
                <c:pt idx="190">
                  <c:v>152.255891117583</c:v>
                </c:pt>
                <c:pt idx="191">
                  <c:v>151.459526891833</c:v>
                </c:pt>
                <c:pt idx="192">
                  <c:v>150.678267736458</c:v>
                </c:pt>
                <c:pt idx="193">
                  <c:v>149.913463245375</c:v>
                </c:pt>
                <c:pt idx="194">
                  <c:v>149.16677445725</c:v>
                </c:pt>
                <c:pt idx="195">
                  <c:v>148.439706688375</c:v>
                </c:pt>
                <c:pt idx="196">
                  <c:v>147.73288282825</c:v>
                </c:pt>
                <c:pt idx="197">
                  <c:v>147.046199061958</c:v>
                </c:pt>
                <c:pt idx="198">
                  <c:v>146.378928685083</c:v>
                </c:pt>
                <c:pt idx="199">
                  <c:v>145.730189270833</c:v>
                </c:pt>
                <c:pt idx="200">
                  <c:v>145.099565559542</c:v>
                </c:pt>
                <c:pt idx="201">
                  <c:v>144.487472810875</c:v>
                </c:pt>
                <c:pt idx="202">
                  <c:v>143.896039230625</c:v>
                </c:pt>
                <c:pt idx="203">
                  <c:v>143.329261693083</c:v>
                </c:pt>
                <c:pt idx="204">
                  <c:v>142.79336909325</c:v>
                </c:pt>
                <c:pt idx="205">
                  <c:v>142.296458994625</c:v>
                </c:pt>
                <c:pt idx="206">
                  <c:v>141.848653351583</c:v>
                </c:pt>
                <c:pt idx="207">
                  <c:v>141.461371804958</c:v>
                </c:pt>
                <c:pt idx="208">
                  <c:v>141.147279774583</c:v>
                </c:pt>
                <c:pt idx="209">
                  <c:v>140.919250310125</c:v>
                </c:pt>
                <c:pt idx="210">
                  <c:v>140.789014497167</c:v>
                </c:pt>
                <c:pt idx="211">
                  <c:v>140.76648666025</c:v>
                </c:pt>
                <c:pt idx="212">
                  <c:v>140.85929719575</c:v>
                </c:pt>
                <c:pt idx="213">
                  <c:v>141.073155924083</c:v>
                </c:pt>
                <c:pt idx="214">
                  <c:v>141.412319256833</c:v>
                </c:pt>
                <c:pt idx="215">
                  <c:v>141.880109271333</c:v>
                </c:pt>
                <c:pt idx="216">
                  <c:v>142.478498451</c:v>
                </c:pt>
                <c:pt idx="217">
                  <c:v>143.207486795833</c:v>
                </c:pt>
                <c:pt idx="218">
                  <c:v>144.064271303083</c:v>
                </c:pt>
                <c:pt idx="219">
                  <c:v>145.042467355375</c:v>
                </c:pt>
                <c:pt idx="220">
                  <c:v>146.1317453685</c:v>
                </c:pt>
                <c:pt idx="221">
                  <c:v>147.317986513792</c:v>
                </c:pt>
                <c:pt idx="222">
                  <c:v>148.583542255417</c:v>
                </c:pt>
                <c:pt idx="223">
                  <c:v>149.907182442917</c:v>
                </c:pt>
                <c:pt idx="224">
                  <c:v>151.264977738</c:v>
                </c:pt>
                <c:pt idx="225">
                  <c:v>152.631078226417</c:v>
                </c:pt>
                <c:pt idx="226">
                  <c:v>153.979011104417</c:v>
                </c:pt>
                <c:pt idx="227">
                  <c:v>155.283393624875</c:v>
                </c:pt>
                <c:pt idx="228">
                  <c:v>156.521749858333</c:v>
                </c:pt>
                <c:pt idx="229">
                  <c:v>157.675185489958</c:v>
                </c:pt>
                <c:pt idx="230">
                  <c:v>158.729322153792</c:v>
                </c:pt>
                <c:pt idx="231">
                  <c:v>159.674089802917</c:v>
                </c:pt>
                <c:pt idx="232">
                  <c:v>160.503778616917</c:v>
                </c:pt>
                <c:pt idx="233">
                  <c:v>161.21657183475</c:v>
                </c:pt>
                <c:pt idx="234">
                  <c:v>161.814286217458</c:v>
                </c:pt>
                <c:pt idx="235">
                  <c:v>162.3019567885</c:v>
                </c:pt>
                <c:pt idx="236">
                  <c:v>162.687525389</c:v>
                </c:pt>
                <c:pt idx="237">
                  <c:v>162.981425418083</c:v>
                </c:pt>
                <c:pt idx="238">
                  <c:v>163.195958943375</c:v>
                </c:pt>
                <c:pt idx="239">
                  <c:v>163.3446738115</c:v>
                </c:pt>
                <c:pt idx="240">
                  <c:v>163.442052203333</c:v>
                </c:pt>
                <c:pt idx="241">
                  <c:v>163.503458726542</c:v>
                </c:pt>
                <c:pt idx="242">
                  <c:v>163.544621341</c:v>
                </c:pt>
                <c:pt idx="243">
                  <c:v>163.5813718215</c:v>
                </c:pt>
                <c:pt idx="244">
                  <c:v>163.628763330958</c:v>
                </c:pt>
                <c:pt idx="245">
                  <c:v>163.700862790583</c:v>
                </c:pt>
                <c:pt idx="246">
                  <c:v>163.810387527667</c:v>
                </c:pt>
                <c:pt idx="247">
                  <c:v>163.968445738292</c:v>
                </c:pt>
                <c:pt idx="248">
                  <c:v>164.1843288575</c:v>
                </c:pt>
                <c:pt idx="249">
                  <c:v>164.465303929458</c:v>
                </c:pt>
                <c:pt idx="250">
                  <c:v>164.81625025525</c:v>
                </c:pt>
                <c:pt idx="251">
                  <c:v>165.239763207792</c:v>
                </c:pt>
                <c:pt idx="252">
                  <c:v>165.736206139292</c:v>
                </c:pt>
                <c:pt idx="253">
                  <c:v>166.303866103625</c:v>
                </c:pt>
                <c:pt idx="254">
                  <c:v>166.939369116</c:v>
                </c:pt>
                <c:pt idx="255">
                  <c:v>167.637887782792</c:v>
                </c:pt>
                <c:pt idx="256">
                  <c:v>168.393764191042</c:v>
                </c:pt>
                <c:pt idx="257">
                  <c:v>169.20076944575</c:v>
                </c:pt>
                <c:pt idx="258">
                  <c:v>170.052726559375</c:v>
                </c:pt>
                <c:pt idx="259">
                  <c:v>170.944029526417</c:v>
                </c:pt>
                <c:pt idx="260">
                  <c:v>171.86985095325</c:v>
                </c:pt>
                <c:pt idx="261">
                  <c:v>172.826453502875</c:v>
                </c:pt>
                <c:pt idx="262">
                  <c:v>173.811657062042</c:v>
                </c:pt>
                <c:pt idx="263">
                  <c:v>174.825046371083</c:v>
                </c:pt>
                <c:pt idx="264">
                  <c:v>175.868334376125</c:v>
                </c:pt>
                <c:pt idx="265">
                  <c:v>176.944687432125</c:v>
                </c:pt>
                <c:pt idx="266">
                  <c:v>178.058154320833</c:v>
                </c:pt>
                <c:pt idx="267">
                  <c:v>179.21247237925</c:v>
                </c:pt>
                <c:pt idx="268">
                  <c:v>180.410548425042</c:v>
                </c:pt>
                <c:pt idx="269">
                  <c:v>181.653991589417</c:v>
                </c:pt>
                <c:pt idx="270">
                  <c:v>182.942698057458</c:v>
                </c:pt>
                <c:pt idx="271">
                  <c:v>184.274747253208</c:v>
                </c:pt>
                <c:pt idx="272">
                  <c:v>185.64629802475</c:v>
                </c:pt>
                <c:pt idx="273">
                  <c:v>187.051640551667</c:v>
                </c:pt>
                <c:pt idx="274">
                  <c:v>188.483923049458</c:v>
                </c:pt>
                <c:pt idx="275">
                  <c:v>189.935151769542</c:v>
                </c:pt>
                <c:pt idx="276">
                  <c:v>191.396710073833</c:v>
                </c:pt>
                <c:pt idx="277">
                  <c:v>192.859462249667</c:v>
                </c:pt>
                <c:pt idx="278">
                  <c:v>194.314064954542</c:v>
                </c:pt>
                <c:pt idx="279">
                  <c:v>195.751019123583</c:v>
                </c:pt>
                <c:pt idx="280">
                  <c:v>197.16103332175</c:v>
                </c:pt>
                <c:pt idx="281">
                  <c:v>198.53512755875</c:v>
                </c:pt>
                <c:pt idx="282">
                  <c:v>199.865048548708</c:v>
                </c:pt>
                <c:pt idx="283">
                  <c:v>201.143892599667</c:v>
                </c:pt>
                <c:pt idx="284">
                  <c:v>202.366417058333</c:v>
                </c:pt>
                <c:pt idx="285">
                  <c:v>203.529559384667</c:v>
                </c:pt>
                <c:pt idx="286">
                  <c:v>204.632904319</c:v>
                </c:pt>
                <c:pt idx="287">
                  <c:v>205.67904723425</c:v>
                </c:pt>
                <c:pt idx="288">
                  <c:v>206.673697950833</c:v>
                </c:pt>
                <c:pt idx="289">
                  <c:v>207.625421199375</c:v>
                </c:pt>
                <c:pt idx="290">
                  <c:v>208.545480898333</c:v>
                </c:pt>
                <c:pt idx="291">
                  <c:v>209.447684431625</c:v>
                </c:pt>
                <c:pt idx="292">
                  <c:v>210.347500221833</c:v>
                </c:pt>
                <c:pt idx="293">
                  <c:v>211.26200582275</c:v>
                </c:pt>
                <c:pt idx="294">
                  <c:v>212.208745955292</c:v>
                </c:pt>
                <c:pt idx="295">
                  <c:v>213.204953895625</c:v>
                </c:pt>
                <c:pt idx="296">
                  <c:v>214.265994251417</c:v>
                </c:pt>
                <c:pt idx="297">
                  <c:v>215.404065275375</c:v>
                </c:pt>
                <c:pt idx="298">
                  <c:v>216.626382104208</c:v>
                </c:pt>
                <c:pt idx="299">
                  <c:v>217.934138609458</c:v>
                </c:pt>
                <c:pt idx="300">
                  <c:v>219.321936415458</c:v>
                </c:pt>
                <c:pt idx="301">
                  <c:v>220.778667326125</c:v>
                </c:pt>
                <c:pt idx="302">
                  <c:v>222.288032399542</c:v>
                </c:pt>
                <c:pt idx="303">
                  <c:v>223.830151079167</c:v>
                </c:pt>
                <c:pt idx="304">
                  <c:v>225.383741307083</c:v>
                </c:pt>
                <c:pt idx="305">
                  <c:v>226.927365303</c:v>
                </c:pt>
                <c:pt idx="306">
                  <c:v>228.440934880542</c:v>
                </c:pt>
                <c:pt idx="307">
                  <c:v>229.906541966583</c:v>
                </c:pt>
                <c:pt idx="308">
                  <c:v>231.308873860917</c:v>
                </c:pt>
                <c:pt idx="309">
                  <c:v>232.635524681</c:v>
                </c:pt>
                <c:pt idx="310">
                  <c:v>233.877202991792</c:v>
                </c:pt>
                <c:pt idx="311">
                  <c:v>235.0280432505</c:v>
                </c:pt>
                <c:pt idx="312">
                  <c:v>236.085605806583</c:v>
                </c:pt>
                <c:pt idx="313">
                  <c:v>237.051032624125</c:v>
                </c:pt>
                <c:pt idx="314">
                  <c:v>237.928632022167</c:v>
                </c:pt>
                <c:pt idx="315">
                  <c:v>238.725774859792</c:v>
                </c:pt>
                <c:pt idx="316">
                  <c:v>239.45211592425</c:v>
                </c:pt>
                <c:pt idx="317">
                  <c:v>240.118971041458</c:v>
                </c:pt>
                <c:pt idx="318">
                  <c:v>240.73900563125</c:v>
                </c:pt>
                <c:pt idx="319">
                  <c:v>241.325040835833</c:v>
                </c:pt>
                <c:pt idx="320">
                  <c:v>241.889949704875</c:v>
                </c:pt>
                <c:pt idx="321">
                  <c:v>242.445619046333</c:v>
                </c:pt>
                <c:pt idx="322">
                  <c:v>243.002378444417</c:v>
                </c:pt>
                <c:pt idx="323">
                  <c:v>243.568117832792</c:v>
                </c:pt>
                <c:pt idx="324">
                  <c:v>244.147508882708</c:v>
                </c:pt>
                <c:pt idx="325">
                  <c:v>244.741174483667</c:v>
                </c:pt>
                <c:pt idx="326">
                  <c:v>245.346052095625</c:v>
                </c:pt>
                <c:pt idx="327">
                  <c:v>245.955809008667</c:v>
                </c:pt>
                <c:pt idx="328">
                  <c:v>246.56115378775</c:v>
                </c:pt>
                <c:pt idx="329">
                  <c:v>247.150666792042</c:v>
                </c:pt>
                <c:pt idx="330">
                  <c:v>247.711474971875</c:v>
                </c:pt>
                <c:pt idx="331">
                  <c:v>248.230134295542</c:v>
                </c:pt>
                <c:pt idx="332">
                  <c:v>248.693823620833</c:v>
                </c:pt>
                <c:pt idx="333">
                  <c:v>249.090811862167</c:v>
                </c:pt>
                <c:pt idx="334">
                  <c:v>249.411340417375</c:v>
                </c:pt>
                <c:pt idx="335">
                  <c:v>249.647726982625</c:v>
                </c:pt>
                <c:pt idx="336">
                  <c:v>249.794832719542</c:v>
                </c:pt>
                <c:pt idx="337">
                  <c:v>249.850217977583</c:v>
                </c:pt>
                <c:pt idx="338">
                  <c:v>249.814557553708</c:v>
                </c:pt>
                <c:pt idx="339">
                  <c:v>249.691640692375</c:v>
                </c:pt>
                <c:pt idx="340">
                  <c:v>249.487748196042</c:v>
                </c:pt>
                <c:pt idx="341">
                  <c:v>249.211600517708</c:v>
                </c:pt>
                <c:pt idx="342">
                  <c:v>248.8736310565</c:v>
                </c:pt>
                <c:pt idx="343">
                  <c:v>248.484532748833</c:v>
                </c:pt>
                <c:pt idx="344">
                  <c:v>248.054738993833</c:v>
                </c:pt>
                <c:pt idx="345">
                  <c:v>247.593074059417</c:v>
                </c:pt>
                <c:pt idx="346">
                  <c:v>247.106597359917</c:v>
                </c:pt>
                <c:pt idx="347">
                  <c:v>246.600603456083</c:v>
                </c:pt>
                <c:pt idx="348">
                  <c:v>246.07841442525</c:v>
                </c:pt>
                <c:pt idx="349">
                  <c:v>245.541431768792</c:v>
                </c:pt>
                <c:pt idx="350">
                  <c:v>244.989551671792</c:v>
                </c:pt>
                <c:pt idx="351">
                  <c:v>244.421580262708</c:v>
                </c:pt>
                <c:pt idx="352">
                  <c:v>243.836064132708</c:v>
                </c:pt>
                <c:pt idx="353">
                  <c:v>243.231394150583</c:v>
                </c:pt>
                <c:pt idx="354">
                  <c:v>242.606895519375</c:v>
                </c:pt>
                <c:pt idx="355">
                  <c:v>241.962775868917</c:v>
                </c:pt>
                <c:pt idx="356">
                  <c:v>241.300280978208</c:v>
                </c:pt>
                <c:pt idx="357">
                  <c:v>240.621331423208</c:v>
                </c:pt>
                <c:pt idx="358">
                  <c:v>239.928314947</c:v>
                </c:pt>
                <c:pt idx="359">
                  <c:v>239.22413836725</c:v>
                </c:pt>
                <c:pt idx="360">
                  <c:v>238.512331391125</c:v>
                </c:pt>
                <c:pt idx="361">
                  <c:v>237.797461874958</c:v>
                </c:pt>
                <c:pt idx="362">
                  <c:v>237.084772472042</c:v>
                </c:pt>
                <c:pt idx="363">
                  <c:v>236.380076817708</c:v>
                </c:pt>
                <c:pt idx="364">
                  <c:v>235.689811436792</c:v>
                </c:pt>
                <c:pt idx="365">
                  <c:v>235.020516669042</c:v>
                </c:pt>
                <c:pt idx="366">
                  <c:v>234.378940484042</c:v>
                </c:pt>
                <c:pt idx="367">
                  <c:v>233.771571314083</c:v>
                </c:pt>
                <c:pt idx="368">
                  <c:v>233.2042227945</c:v>
                </c:pt>
                <c:pt idx="369">
                  <c:v>232.681774226375</c:v>
                </c:pt>
                <c:pt idx="370">
                  <c:v>232.207807224333</c:v>
                </c:pt>
                <c:pt idx="371">
                  <c:v>231.784657624</c:v>
                </c:pt>
                <c:pt idx="372">
                  <c:v>231.413882649125</c:v>
                </c:pt>
                <c:pt idx="373">
                  <c:v>231.09605328175</c:v>
                </c:pt>
                <c:pt idx="374">
                  <c:v>230.831377151708</c:v>
                </c:pt>
                <c:pt idx="375">
                  <c:v>230.619802351542</c:v>
                </c:pt>
                <c:pt idx="376">
                  <c:v>230.461069343958</c:v>
                </c:pt>
                <c:pt idx="377">
                  <c:v>230.354451424542</c:v>
                </c:pt>
                <c:pt idx="378">
                  <c:v>230.298806629208</c:v>
                </c:pt>
                <c:pt idx="379">
                  <c:v>230.292058659625</c:v>
                </c:pt>
                <c:pt idx="380">
                  <c:v>230.330885438458</c:v>
                </c:pt>
                <c:pt idx="381">
                  <c:v>230.409836682583</c:v>
                </c:pt>
                <c:pt idx="382">
                  <c:v>230.520711013583</c:v>
                </c:pt>
                <c:pt idx="383">
                  <c:v>230.651984975708</c:v>
                </c:pt>
                <c:pt idx="384">
                  <c:v>230.789643555208</c:v>
                </c:pt>
                <c:pt idx="385">
                  <c:v>230.918114514583</c:v>
                </c:pt>
                <c:pt idx="386">
                  <c:v>231.021825616333</c:v>
                </c:pt>
                <c:pt idx="387">
                  <c:v>231.086138957208</c:v>
                </c:pt>
                <c:pt idx="388">
                  <c:v>231.098181487542</c:v>
                </c:pt>
                <c:pt idx="389">
                  <c:v>231.046896918708</c:v>
                </c:pt>
                <c:pt idx="390">
                  <c:v>230.9232014455</c:v>
                </c:pt>
                <c:pt idx="391">
                  <c:v>230.719879931208</c:v>
                </c:pt>
                <c:pt idx="392">
                  <c:v>230.431845444917</c:v>
                </c:pt>
                <c:pt idx="393">
                  <c:v>230.05645070625</c:v>
                </c:pt>
                <c:pt idx="394">
                  <c:v>229.59364380775</c:v>
                </c:pt>
                <c:pt idx="395">
                  <c:v>229.046591104375</c:v>
                </c:pt>
                <c:pt idx="396">
                  <c:v>228.421884843333</c:v>
                </c:pt>
                <c:pt idx="397">
                  <c:v>227.729127904417</c:v>
                </c:pt>
                <c:pt idx="398">
                  <c:v>226.980155188125</c:v>
                </c:pt>
                <c:pt idx="399">
                  <c:v>226.188255003792</c:v>
                </c:pt>
                <c:pt idx="400">
                  <c:v>225.367182827875</c:v>
                </c:pt>
                <c:pt idx="401">
                  <c:v>224.530486507</c:v>
                </c:pt>
                <c:pt idx="402">
                  <c:v>223.691298628125</c:v>
                </c:pt>
                <c:pt idx="403">
                  <c:v>222.862180796167</c:v>
                </c:pt>
                <c:pt idx="404">
                  <c:v>222.054760281792</c:v>
                </c:pt>
                <c:pt idx="405">
                  <c:v>221.279366669208</c:v>
                </c:pt>
                <c:pt idx="406">
                  <c:v>220.544357059208</c:v>
                </c:pt>
                <c:pt idx="407">
                  <c:v>219.855752716958</c:v>
                </c:pt>
                <c:pt idx="408">
                  <c:v>219.216979534708</c:v>
                </c:pt>
                <c:pt idx="409">
                  <c:v>218.629023754167</c:v>
                </c:pt>
                <c:pt idx="410">
                  <c:v>218.090068614292</c:v>
                </c:pt>
                <c:pt idx="411">
                  <c:v>217.596117240792</c:v>
                </c:pt>
                <c:pt idx="412">
                  <c:v>217.141200275958</c:v>
                </c:pt>
                <c:pt idx="413">
                  <c:v>216.718102583083</c:v>
                </c:pt>
                <c:pt idx="414">
                  <c:v>216.319349488167</c:v>
                </c:pt>
                <c:pt idx="415">
                  <c:v>215.937154872458</c:v>
                </c:pt>
                <c:pt idx="416">
                  <c:v>215.564044061958</c:v>
                </c:pt>
                <c:pt idx="417">
                  <c:v>215.192594290125</c:v>
                </c:pt>
                <c:pt idx="418">
                  <c:v>214.815486605333</c:v>
                </c:pt>
                <c:pt idx="419">
                  <c:v>214.425557778333</c:v>
                </c:pt>
                <c:pt idx="420">
                  <c:v>214.015696487333</c:v>
                </c:pt>
                <c:pt idx="421">
                  <c:v>213.578947132917</c:v>
                </c:pt>
                <c:pt idx="422">
                  <c:v>213.108665560417</c:v>
                </c:pt>
                <c:pt idx="423">
                  <c:v>212.598570967375</c:v>
                </c:pt>
                <c:pt idx="424">
                  <c:v>212.043213070667</c:v>
                </c:pt>
                <c:pt idx="425">
                  <c:v>211.438127828875</c:v>
                </c:pt>
                <c:pt idx="426">
                  <c:v>210.780252701958</c:v>
                </c:pt>
                <c:pt idx="427">
                  <c:v>210.067563299042</c:v>
                </c:pt>
                <c:pt idx="428">
                  <c:v>209.299021470958</c:v>
                </c:pt>
                <c:pt idx="429">
                  <c:v>208.474315772958</c:v>
                </c:pt>
                <c:pt idx="430">
                  <c:v>207.594017187083</c:v>
                </c:pt>
                <c:pt idx="431">
                  <c:v>206.6591638625</c:v>
                </c:pt>
                <c:pt idx="432">
                  <c:v>205.671416837875</c:v>
                </c:pt>
                <c:pt idx="433">
                  <c:v>204.633267671208</c:v>
                </c:pt>
                <c:pt idx="434">
                  <c:v>203.54814225475</c:v>
                </c:pt>
                <c:pt idx="435">
                  <c:v>202.420556537375</c:v>
                </c:pt>
                <c:pt idx="436">
                  <c:v>201.256064617125</c:v>
                </c:pt>
                <c:pt idx="437">
                  <c:v>200.061570185958</c:v>
                </c:pt>
                <c:pt idx="438">
                  <c:v>198.845741789417</c:v>
                </c:pt>
                <c:pt idx="439">
                  <c:v>197.619428086292</c:v>
                </c:pt>
                <c:pt idx="440">
                  <c:v>196.396280738125</c:v>
                </c:pt>
                <c:pt idx="441">
                  <c:v>195.192494871917</c:v>
                </c:pt>
                <c:pt idx="442">
                  <c:v>194.0269648025</c:v>
                </c:pt>
                <c:pt idx="443">
                  <c:v>192.920505420667</c:v>
                </c:pt>
                <c:pt idx="444">
                  <c:v>191.895073581292</c:v>
                </c:pt>
                <c:pt idx="445">
                  <c:v>190.972418509417</c:v>
                </c:pt>
                <c:pt idx="446">
                  <c:v>190.173718448042</c:v>
                </c:pt>
                <c:pt idx="447">
                  <c:v>189.518542508958</c:v>
                </c:pt>
                <c:pt idx="448">
                  <c:v>189.0239163385</c:v>
                </c:pt>
                <c:pt idx="449">
                  <c:v>188.702764893792</c:v>
                </c:pt>
                <c:pt idx="450">
                  <c:v>188.562251404083</c:v>
                </c:pt>
                <c:pt idx="451">
                  <c:v>188.602635406667</c:v>
                </c:pt>
                <c:pt idx="452">
                  <c:v>188.816390320083</c:v>
                </c:pt>
                <c:pt idx="453">
                  <c:v>189.188566796333</c:v>
                </c:pt>
                <c:pt idx="454">
                  <c:v>189.697778962583</c:v>
                </c:pt>
                <c:pt idx="455">
                  <c:v>190.317605922542</c:v>
                </c:pt>
                <c:pt idx="456">
                  <c:v>191.018616147333</c:v>
                </c:pt>
                <c:pt idx="457">
                  <c:v>191.770962848417</c:v>
                </c:pt>
                <c:pt idx="458">
                  <c:v>192.546304553542</c:v>
                </c:pt>
                <c:pt idx="459">
                  <c:v>193.319206608125</c:v>
                </c:pt>
                <c:pt idx="460">
                  <c:v>194.068231231875</c:v>
                </c:pt>
                <c:pt idx="461">
                  <c:v>194.775626074042</c:v>
                </c:pt>
                <c:pt idx="462">
                  <c:v>195.427947102917</c:v>
                </c:pt>
                <c:pt idx="463">
                  <c:v>196.015747161083</c:v>
                </c:pt>
                <c:pt idx="464">
                  <c:v>196.533524057958</c:v>
                </c:pt>
                <c:pt idx="465">
                  <c:v>196.978890050458</c:v>
                </c:pt>
                <c:pt idx="466">
                  <c:v>197.352312305708</c:v>
                </c:pt>
                <c:pt idx="467">
                  <c:v>197.656697641375</c:v>
                </c:pt>
                <c:pt idx="468">
                  <c:v>197.897548248042</c:v>
                </c:pt>
                <c:pt idx="469">
                  <c:v>198.082857874292</c:v>
                </c:pt>
                <c:pt idx="470">
                  <c:v>198.222177492458</c:v>
                </c:pt>
                <c:pt idx="471">
                  <c:v>198.326511483708</c:v>
                </c:pt>
                <c:pt idx="472">
                  <c:v>198.406708506833</c:v>
                </c:pt>
                <c:pt idx="473">
                  <c:v>198.47283860875</c:v>
                </c:pt>
                <c:pt idx="474">
                  <c:v>198.532843630583</c:v>
                </c:pt>
                <c:pt idx="475">
                  <c:v>198.59181050325</c:v>
                </c:pt>
                <c:pt idx="476">
                  <c:v>198.651244543042</c:v>
                </c:pt>
                <c:pt idx="477">
                  <c:v>198.708965636708</c:v>
                </c:pt>
                <c:pt idx="478">
                  <c:v>198.759108241458</c:v>
                </c:pt>
                <c:pt idx="479">
                  <c:v>198.792588552083</c:v>
                </c:pt>
                <c:pt idx="480">
                  <c:v>198.797571668083</c:v>
                </c:pt>
                <c:pt idx="481">
                  <c:v>198.760405927917</c:v>
                </c:pt>
                <c:pt idx="482">
                  <c:v>198.666453428333</c:v>
                </c:pt>
                <c:pt idx="483">
                  <c:v>198.5018029705</c:v>
                </c:pt>
                <c:pt idx="484">
                  <c:v>198.25420439425</c:v>
                </c:pt>
                <c:pt idx="485">
                  <c:v>197.914521986917</c:v>
                </c:pt>
                <c:pt idx="486">
                  <c:v>197.476734483333</c:v>
                </c:pt>
                <c:pt idx="487">
                  <c:v>196.938506047875</c:v>
                </c:pt>
                <c:pt idx="488">
                  <c:v>196.301653441583</c:v>
                </c:pt>
                <c:pt idx="489">
                  <c:v>195.572561281833</c:v>
                </c:pt>
                <c:pt idx="490">
                  <c:v>194.761870597583</c:v>
                </c:pt>
                <c:pt idx="491">
                  <c:v>193.88338877275</c:v>
                </c:pt>
                <c:pt idx="492">
                  <c:v>192.953518564167</c:v>
                </c:pt>
                <c:pt idx="493">
                  <c:v>191.990012322583</c:v>
                </c:pt>
                <c:pt idx="494">
                  <c:v>191.011556733</c:v>
                </c:pt>
                <c:pt idx="495">
                  <c:v>190.03704611025</c:v>
                </c:pt>
                <c:pt idx="496">
                  <c:v>189.084751879667</c:v>
                </c:pt>
                <c:pt idx="497">
                  <c:v>188.171232520458</c:v>
                </c:pt>
                <c:pt idx="498">
                  <c:v>187.310606861292</c:v>
                </c:pt>
                <c:pt idx="499">
                  <c:v>186.514138820625</c:v>
                </c:pt>
                <c:pt idx="500">
                  <c:v>185.790133591792</c:v>
                </c:pt>
                <c:pt idx="501">
                  <c:v>185.143937643</c:v>
                </c:pt>
                <c:pt idx="502">
                  <c:v>184.577886809875</c:v>
                </c:pt>
                <c:pt idx="503">
                  <c:v>184.091410110375</c:v>
                </c:pt>
                <c:pt idx="504">
                  <c:v>183.68108165225</c:v>
                </c:pt>
                <c:pt idx="505">
                  <c:v>183.341243522542</c:v>
                </c:pt>
                <c:pt idx="506">
                  <c:v>183.0641096025</c:v>
                </c:pt>
                <c:pt idx="507">
                  <c:v>182.840751809292</c:v>
                </c:pt>
                <c:pt idx="508">
                  <c:v>182.661774892958</c:v>
                </c:pt>
                <c:pt idx="509">
                  <c:v>182.517731696083</c:v>
                </c:pt>
                <c:pt idx="510">
                  <c:v>182.399123153792</c:v>
                </c:pt>
                <c:pt idx="511">
                  <c:v>182.297280720542</c:v>
                </c:pt>
                <c:pt idx="512">
                  <c:v>182.204729722333</c:v>
                </c:pt>
                <c:pt idx="513">
                  <c:v>182.115500801458</c:v>
                </c:pt>
                <c:pt idx="514">
                  <c:v>182.025337546333</c:v>
                </c:pt>
                <c:pt idx="515">
                  <c:v>181.931281231833</c:v>
                </c:pt>
                <c:pt idx="516">
                  <c:v>181.831878449125</c:v>
                </c:pt>
                <c:pt idx="517">
                  <c:v>181.726765846</c:v>
                </c:pt>
                <c:pt idx="518">
                  <c:v>181.616306774667</c:v>
                </c:pt>
                <c:pt idx="519">
                  <c:v>181.501279847</c:v>
                </c:pt>
                <c:pt idx="520">
                  <c:v>181.382204137583</c:v>
                </c:pt>
                <c:pt idx="521">
                  <c:v>181.259650628458</c:v>
                </c:pt>
                <c:pt idx="522">
                  <c:v>181.133723134542</c:v>
                </c:pt>
                <c:pt idx="523">
                  <c:v>181.004473563292</c:v>
                </c:pt>
                <c:pt idx="524">
                  <c:v>180.871798099792</c:v>
                </c:pt>
                <c:pt idx="525">
                  <c:v>180.736215818625</c:v>
                </c:pt>
                <c:pt idx="526">
                  <c:v>180.599491573375</c:v>
                </c:pt>
                <c:pt idx="527">
                  <c:v>180.46510316375</c:v>
                </c:pt>
                <c:pt idx="528">
                  <c:v>180.337981798292</c:v>
                </c:pt>
                <c:pt idx="529">
                  <c:v>180.224200649625</c:v>
                </c:pt>
                <c:pt idx="530">
                  <c:v>180.130922947</c:v>
                </c:pt>
                <c:pt idx="531">
                  <c:v>180.066609606125</c:v>
                </c:pt>
                <c:pt idx="532">
                  <c:v>180.041071136625</c:v>
                </c:pt>
                <c:pt idx="533">
                  <c:v>180.06458521525</c:v>
                </c:pt>
                <c:pt idx="534">
                  <c:v>180.147066166542</c:v>
                </c:pt>
                <c:pt idx="535">
                  <c:v>180.296559646542</c:v>
                </c:pt>
                <c:pt idx="536">
                  <c:v>180.518256401083</c:v>
                </c:pt>
                <c:pt idx="537">
                  <c:v>180.813194579333</c:v>
                </c:pt>
                <c:pt idx="538">
                  <c:v>181.177792566667</c:v>
                </c:pt>
                <c:pt idx="539">
                  <c:v>181.603641354833</c:v>
                </c:pt>
                <c:pt idx="540">
                  <c:v>182.077712171792</c:v>
                </c:pt>
                <c:pt idx="541">
                  <c:v>182.582667926458</c:v>
                </c:pt>
                <c:pt idx="542">
                  <c:v>183.098264710083</c:v>
                </c:pt>
                <c:pt idx="543">
                  <c:v>183.602026593208</c:v>
                </c:pt>
                <c:pt idx="544">
                  <c:v>184.070854756875</c:v>
                </c:pt>
                <c:pt idx="545">
                  <c:v>184.482273271625</c:v>
                </c:pt>
                <c:pt idx="546">
                  <c:v>184.816038228708</c:v>
                </c:pt>
                <c:pt idx="547">
                  <c:v>185.054968259417</c:v>
                </c:pt>
                <c:pt idx="548">
                  <c:v>185.185723146958</c:v>
                </c:pt>
                <c:pt idx="549">
                  <c:v>185.199115271208</c:v>
                </c:pt>
                <c:pt idx="550">
                  <c:v>185.090628683292</c:v>
                </c:pt>
                <c:pt idx="551">
                  <c:v>184.86083436525</c:v>
                </c:pt>
                <c:pt idx="552">
                  <c:v>184.515494044958</c:v>
                </c:pt>
                <c:pt idx="553">
                  <c:v>184.0657159185</c:v>
                </c:pt>
                <c:pt idx="554">
                  <c:v>183.527435575583</c:v>
                </c:pt>
                <c:pt idx="555">
                  <c:v>182.921000739875</c:v>
                </c:pt>
                <c:pt idx="556">
                  <c:v>182.269458322875</c:v>
                </c:pt>
                <c:pt idx="557">
                  <c:v>181.597360552375</c:v>
                </c:pt>
                <c:pt idx="558">
                  <c:v>180.92915584125</c:v>
                </c:pt>
                <c:pt idx="559">
                  <c:v>180.287423933875</c:v>
                </c:pt>
                <c:pt idx="560">
                  <c:v>179.692201109167</c:v>
                </c:pt>
                <c:pt idx="561">
                  <c:v>179.159890123958</c:v>
                </c:pt>
                <c:pt idx="562">
                  <c:v>178.702896860792</c:v>
                </c:pt>
                <c:pt idx="563">
                  <c:v>178.329111253333</c:v>
                </c:pt>
                <c:pt idx="564">
                  <c:v>178.041959193833</c:v>
                </c:pt>
                <c:pt idx="565">
                  <c:v>177.840662070417</c:v>
                </c:pt>
                <c:pt idx="566">
                  <c:v>177.720755841667</c:v>
                </c:pt>
                <c:pt idx="567">
                  <c:v>177.674662018667</c:v>
                </c:pt>
                <c:pt idx="568">
                  <c:v>177.692466276875</c:v>
                </c:pt>
                <c:pt idx="569">
                  <c:v>177.762593253083</c:v>
                </c:pt>
                <c:pt idx="570">
                  <c:v>177.872429434917</c:v>
                </c:pt>
                <c:pt idx="571">
                  <c:v>178.009413217458</c:v>
                </c:pt>
                <c:pt idx="572">
                  <c:v>178.162176867333</c:v>
                </c:pt>
                <c:pt idx="573">
                  <c:v>178.321169412208</c:v>
                </c:pt>
                <c:pt idx="574">
                  <c:v>178.478864270625</c:v>
                </c:pt>
                <c:pt idx="575">
                  <c:v>178.629499714708</c:v>
                </c:pt>
                <c:pt idx="576">
                  <c:v>178.769026962708</c:v>
                </c:pt>
                <c:pt idx="577">
                  <c:v>178.895213993917</c:v>
                </c:pt>
                <c:pt idx="578">
                  <c:v>179.006815029333</c:v>
                </c:pt>
                <c:pt idx="579">
                  <c:v>179.103726254042</c:v>
                </c:pt>
                <c:pt idx="580">
                  <c:v>179.186103390417</c:v>
                </c:pt>
                <c:pt idx="581">
                  <c:v>179.254465513042</c:v>
                </c:pt>
                <c:pt idx="582">
                  <c:v>179.309227881583</c:v>
                </c:pt>
                <c:pt idx="583">
                  <c:v>179.350546218417</c:v>
                </c:pt>
                <c:pt idx="584">
                  <c:v>179.378057171333</c:v>
                </c:pt>
                <c:pt idx="585">
                  <c:v>179.390411146417</c:v>
                </c:pt>
                <c:pt idx="586">
                  <c:v>179.384908955833</c:v>
                </c:pt>
                <c:pt idx="587">
                  <c:v>179.356878928333</c:v>
                </c:pt>
                <c:pt idx="588">
                  <c:v>179.299988354</c:v>
                </c:pt>
                <c:pt idx="589">
                  <c:v>179.206451114083</c:v>
                </c:pt>
                <c:pt idx="590">
                  <c:v>179.067806292875</c:v>
                </c:pt>
                <c:pt idx="591">
                  <c:v>178.875333437375</c:v>
                </c:pt>
                <c:pt idx="592">
                  <c:v>178.620831169167</c:v>
                </c:pt>
                <c:pt idx="593">
                  <c:v>178.296928629167</c:v>
                </c:pt>
                <c:pt idx="594">
                  <c:v>177.897760274583</c:v>
                </c:pt>
                <c:pt idx="595">
                  <c:v>177.419277323667</c:v>
                </c:pt>
                <c:pt idx="596">
                  <c:v>176.859974460125</c:v>
                </c:pt>
                <c:pt idx="597">
                  <c:v>176.2210455555</c:v>
                </c:pt>
                <c:pt idx="598">
                  <c:v>175.506176039333</c:v>
                </c:pt>
                <c:pt idx="599">
                  <c:v>174.721231454417</c:v>
                </c:pt>
                <c:pt idx="600">
                  <c:v>173.873530752375</c:v>
                </c:pt>
              </c:numCache>
            </c:numRef>
          </c:yVal>
          <c:smooth val="1"/>
        </c:ser>
        <c:axId val="36572128"/>
        <c:axId val="73991961"/>
      </c:scatterChart>
      <c:valAx>
        <c:axId val="36572128"/>
        <c:scaling>
          <c:orientation val="minMax"/>
          <c:max val="60"/>
          <c:min val="0"/>
        </c:scaling>
        <c:delete val="0"/>
        <c:axPos val="b"/>
        <c:numFmt formatCode="0.00E+0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91961"/>
        <c:crossesAt val="-0.005"/>
        <c:crossBetween val="midCat"/>
      </c:valAx>
      <c:valAx>
        <c:axId val="73991961"/>
        <c:scaling>
          <c:orientation val="minMax"/>
          <c:max val="4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Moment
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128"/>
        <c:crossesAt val="0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9373656299269"/>
          <c:y val="0.294701986754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04457503225"/>
          <c:y val="0.189793103448276"/>
          <c:w val="0.830478715780421"/>
          <c:h val="0.723310344827586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Leg-1(b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02</c:f>
              <c:numCache>
                <c:formatCode>General</c:formatCode>
                <c:ptCount val="6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</c:numCache>
            </c:numRef>
          </c:xVal>
          <c:yVal>
            <c:numRef>
              <c:f>data!$H$2:$H$602</c:f>
              <c:numCache>
                <c:formatCode>General</c:formatCode>
                <c:ptCount val="601"/>
                <c:pt idx="0">
                  <c:v>-0.39133153904025</c:v>
                </c:pt>
                <c:pt idx="1">
                  <c:v>-0.3433564099475</c:v>
                </c:pt>
                <c:pt idx="2">
                  <c:v>-0.2952674391985</c:v>
                </c:pt>
                <c:pt idx="3">
                  <c:v>-0.247877824849</c:v>
                </c:pt>
                <c:pt idx="4">
                  <c:v>-0.20156291910275</c:v>
                </c:pt>
                <c:pt idx="5">
                  <c:v>-0.15647091127</c:v>
                </c:pt>
                <c:pt idx="6">
                  <c:v>-0.11285446477525</c:v>
                </c:pt>
                <c:pt idx="7">
                  <c:v>-0.07127402751325</c:v>
                </c:pt>
                <c:pt idx="8">
                  <c:v>-0.03267193084095</c:v>
                </c:pt>
                <c:pt idx="9">
                  <c:v>0.001747713586685</c:v>
                </c:pt>
                <c:pt idx="10">
                  <c:v>0.030772917573125</c:v>
                </c:pt>
                <c:pt idx="11">
                  <c:v>0.05332659766975</c:v>
                </c:pt>
                <c:pt idx="12">
                  <c:v>0.06843930522025</c:v>
                </c:pt>
                <c:pt idx="13">
                  <c:v>0.075180075686</c:v>
                </c:pt>
                <c:pt idx="14">
                  <c:v>0.07261029003225</c:v>
                </c:pt>
                <c:pt idx="15">
                  <c:v>0.05976418069975</c:v>
                </c:pt>
                <c:pt idx="16">
                  <c:v>0.035658116747075</c:v>
                </c:pt>
                <c:pt idx="17">
                  <c:v>-0.000667157208605</c:v>
                </c:pt>
                <c:pt idx="18">
                  <c:v>-0.05006964209475</c:v>
                </c:pt>
                <c:pt idx="19">
                  <c:v>-0.11319048197625</c:v>
                </c:pt>
                <c:pt idx="20">
                  <c:v>-0.19029814627</c:v>
                </c:pt>
                <c:pt idx="21">
                  <c:v>-0.2811517677155</c:v>
                </c:pt>
                <c:pt idx="22">
                  <c:v>-0.385070681629</c:v>
                </c:pt>
                <c:pt idx="23">
                  <c:v>-0.50127278499</c:v>
                </c:pt>
                <c:pt idx="24">
                  <c:v>-0.62917095843</c:v>
                </c:pt>
                <c:pt idx="25">
                  <c:v>-0.768321458015</c:v>
                </c:pt>
                <c:pt idx="26">
                  <c:v>-0.9181470523375</c:v>
                </c:pt>
                <c:pt idx="27">
                  <c:v>-1.077748717575</c:v>
                </c:pt>
                <c:pt idx="28">
                  <c:v>-1.24587441235</c:v>
                </c:pt>
                <c:pt idx="29">
                  <c:v>-1.4209793595975</c:v>
                </c:pt>
                <c:pt idx="30">
                  <c:v>-1.6013834733125</c:v>
                </c:pt>
                <c:pt idx="31">
                  <c:v>-1.7854114379975</c:v>
                </c:pt>
                <c:pt idx="32">
                  <c:v>-1.971386203425</c:v>
                </c:pt>
                <c:pt idx="33">
                  <c:v>-2.1575543912475</c:v>
                </c:pt>
                <c:pt idx="34">
                  <c:v>-2.3420628761425</c:v>
                </c:pt>
                <c:pt idx="35">
                  <c:v>-2.5230637369775</c:v>
                </c:pt>
                <c:pt idx="36">
                  <c:v>-2.6988205090225</c:v>
                </c:pt>
                <c:pt idx="37">
                  <c:v>-2.8677042808075</c:v>
                </c:pt>
                <c:pt idx="38">
                  <c:v>-3.028140351175</c:v>
                </c:pt>
                <c:pt idx="39">
                  <c:v>-3.17864292388</c:v>
                </c:pt>
                <c:pt idx="40">
                  <c:v>-3.31799725424</c:v>
                </c:pt>
                <c:pt idx="41">
                  <c:v>-3.4454717198775</c:v>
                </c:pt>
                <c:pt idx="42">
                  <c:v>-3.5609448896925</c:v>
                </c:pt>
                <c:pt idx="43">
                  <c:v>-3.66500050033</c:v>
                </c:pt>
                <c:pt idx="44">
                  <c:v>-3.75906276512</c:v>
                </c:pt>
                <c:pt idx="45">
                  <c:v>-3.8455039273375</c:v>
                </c:pt>
                <c:pt idx="46">
                  <c:v>-3.927592651985</c:v>
                </c:pt>
                <c:pt idx="47">
                  <c:v>-4.00928022032</c:v>
                </c:pt>
                <c:pt idx="48">
                  <c:v>-4.09493771826</c:v>
                </c:pt>
                <c:pt idx="49">
                  <c:v>-4.18915263929</c:v>
                </c:pt>
                <c:pt idx="50">
                  <c:v>-4.296705031925</c:v>
                </c:pt>
                <c:pt idx="51">
                  <c:v>-4.422694135</c:v>
                </c:pt>
                <c:pt idx="52">
                  <c:v>-4.57270491175</c:v>
                </c:pt>
                <c:pt idx="53">
                  <c:v>-4.752808917175</c:v>
                </c:pt>
                <c:pt idx="54">
                  <c:v>-4.969433325925</c:v>
                </c:pt>
                <c:pt idx="55">
                  <c:v>-5.229131080575</c:v>
                </c:pt>
                <c:pt idx="56">
                  <c:v>-5.538528849725</c:v>
                </c:pt>
                <c:pt idx="57">
                  <c:v>-5.904166565475</c:v>
                </c:pt>
                <c:pt idx="58">
                  <c:v>-6.33222420345</c:v>
                </c:pt>
                <c:pt idx="59">
                  <c:v>-6.828343972975</c:v>
                </c:pt>
                <c:pt idx="60">
                  <c:v>-7.3976520012</c:v>
                </c:pt>
                <c:pt idx="61">
                  <c:v>-8.044736648975</c:v>
                </c:pt>
                <c:pt idx="62">
                  <c:v>-8.77363116355</c:v>
                </c:pt>
                <c:pt idx="63">
                  <c:v>-9.587648879225</c:v>
                </c:pt>
                <c:pt idx="64">
                  <c:v>-10.489205407525</c:v>
                </c:pt>
                <c:pt idx="65">
                  <c:v>-11.4795063858</c:v>
                </c:pt>
                <c:pt idx="66">
                  <c:v>-12.558434719775</c:v>
                </c:pt>
                <c:pt idx="67">
                  <c:v>-13.72439445785</c:v>
                </c:pt>
                <c:pt idx="68">
                  <c:v>-14.974306454275</c:v>
                </c:pt>
                <c:pt idx="69">
                  <c:v>-16.303933631025</c:v>
                </c:pt>
                <c:pt idx="70">
                  <c:v>-17.708501143775</c:v>
                </c:pt>
                <c:pt idx="71">
                  <c:v>-19.183134401225</c:v>
                </c:pt>
                <c:pt idx="72">
                  <c:v>-20.7228070232</c:v>
                </c:pt>
                <c:pt idx="73">
                  <c:v>-22.322158694</c:v>
                </c:pt>
                <c:pt idx="74">
                  <c:v>-23.975551541125</c:v>
                </c:pt>
                <c:pt idx="75">
                  <c:v>-25.6773867235</c:v>
                </c:pt>
                <c:pt idx="76">
                  <c:v>-27.422121778775</c:v>
                </c:pt>
                <c:pt idx="77">
                  <c:v>-29.20398005605</c:v>
                </c:pt>
                <c:pt idx="78">
                  <c:v>-31.016525707025</c:v>
                </c:pt>
                <c:pt idx="79">
                  <c:v>-32.852321076825</c:v>
                </c:pt>
                <c:pt idx="80">
                  <c:v>-34.702636136725</c:v>
                </c:pt>
                <c:pt idx="81">
                  <c:v>-36.55718827465</c:v>
                </c:pt>
                <c:pt idx="82">
                  <c:v>-38.4038864225</c:v>
                </c:pt>
                <c:pt idx="83">
                  <c:v>-40.228887434875</c:v>
                </c:pt>
                <c:pt idx="84">
                  <c:v>-42.017142529025</c:v>
                </c:pt>
                <c:pt idx="85">
                  <c:v>-43.75331669175</c:v>
                </c:pt>
                <c:pt idx="86">
                  <c:v>-45.422690739</c:v>
                </c:pt>
                <c:pt idx="87">
                  <c:v>-47.012050365</c:v>
                </c:pt>
                <c:pt idx="88">
                  <c:v>-48.51011982475</c:v>
                </c:pt>
                <c:pt idx="89">
                  <c:v>-49.90709789375</c:v>
                </c:pt>
                <c:pt idx="90">
                  <c:v>-51.19426755375</c:v>
                </c:pt>
                <c:pt idx="91">
                  <c:v>-52.36338883725</c:v>
                </c:pt>
                <c:pt idx="92">
                  <c:v>-53.406438618</c:v>
                </c:pt>
                <c:pt idx="93">
                  <c:v>-54.315263665</c:v>
                </c:pt>
                <c:pt idx="94">
                  <c:v>-55.081667379</c:v>
                </c:pt>
                <c:pt idx="95">
                  <c:v>-55.69780010675</c:v>
                </c:pt>
                <c:pt idx="96">
                  <c:v>-56.15672292825</c:v>
                </c:pt>
                <c:pt idx="97">
                  <c:v>-56.45284133925</c:v>
                </c:pt>
                <c:pt idx="98">
                  <c:v>-56.58199198775</c:v>
                </c:pt>
                <c:pt idx="99">
                  <c:v>-56.54178962</c:v>
                </c:pt>
                <c:pt idx="100">
                  <c:v>-56.3311066615</c:v>
                </c:pt>
                <c:pt idx="101">
                  <c:v>-55.95002984875</c:v>
                </c:pt>
                <c:pt idx="102">
                  <c:v>-55.399296442</c:v>
                </c:pt>
                <c:pt idx="103">
                  <c:v>-54.67994727925</c:v>
                </c:pt>
                <c:pt idx="104">
                  <c:v>-53.793630354</c:v>
                </c:pt>
                <c:pt idx="105">
                  <c:v>-52.7429911295</c:v>
                </c:pt>
                <c:pt idx="106">
                  <c:v>-51.53184601175</c:v>
                </c:pt>
                <c:pt idx="107">
                  <c:v>-50.165442559</c:v>
                </c:pt>
                <c:pt idx="108">
                  <c:v>-48.6504161135</c:v>
                </c:pt>
                <c:pt idx="109">
                  <c:v>-46.99483316975</c:v>
                </c:pt>
                <c:pt idx="110">
                  <c:v>-45.2083648475</c:v>
                </c:pt>
                <c:pt idx="111">
                  <c:v>-43.302438680625</c:v>
                </c:pt>
                <c:pt idx="112">
                  <c:v>-41.2905118371</c:v>
                </c:pt>
                <c:pt idx="113">
                  <c:v>-39.18834000215</c:v>
                </c:pt>
                <c:pt idx="114">
                  <c:v>-37.0140380938</c:v>
                </c:pt>
                <c:pt idx="115">
                  <c:v>-34.78793714765</c:v>
                </c:pt>
                <c:pt idx="116">
                  <c:v>-32.532085582</c:v>
                </c:pt>
                <c:pt idx="117">
                  <c:v>-30.269316780475</c:v>
                </c:pt>
                <c:pt idx="118">
                  <c:v>-28.02200442325</c:v>
                </c:pt>
                <c:pt idx="119">
                  <c:v>-25.81093491255</c:v>
                </c:pt>
                <c:pt idx="120">
                  <c:v>-23.654340260675</c:v>
                </c:pt>
                <c:pt idx="121">
                  <c:v>-21.567251903075</c:v>
                </c:pt>
                <c:pt idx="122">
                  <c:v>-19.561244825675</c:v>
                </c:pt>
                <c:pt idx="123">
                  <c:v>-17.64464139565</c:v>
                </c:pt>
                <c:pt idx="124">
                  <c:v>-15.8228366233</c:v>
                </c:pt>
                <c:pt idx="125">
                  <c:v>-14.098554034725</c:v>
                </c:pt>
                <c:pt idx="126">
                  <c:v>-12.472036492125</c:v>
                </c:pt>
                <c:pt idx="127">
                  <c:v>-10.94110690935</c:v>
                </c:pt>
                <c:pt idx="128">
                  <c:v>-9.5014284614</c:v>
                </c:pt>
                <c:pt idx="129">
                  <c:v>-8.14720281325</c:v>
                </c:pt>
                <c:pt idx="130">
                  <c:v>-6.872033148025</c:v>
                </c:pt>
                <c:pt idx="131">
                  <c:v>-5.669448922825</c:v>
                </c:pt>
                <c:pt idx="132">
                  <c:v>-4.53306633125</c:v>
                </c:pt>
                <c:pt idx="133">
                  <c:v>-3.4566269011425</c:v>
                </c:pt>
                <c:pt idx="134">
                  <c:v>-2.43404997017</c:v>
                </c:pt>
                <c:pt idx="135">
                  <c:v>-1.459318193645</c:v>
                </c:pt>
                <c:pt idx="136">
                  <c:v>-0.526220804485</c:v>
                </c:pt>
                <c:pt idx="137">
                  <c:v>0.37200022833925</c:v>
                </c:pt>
                <c:pt idx="138">
                  <c:v>1.24294618811</c:v>
                </c:pt>
                <c:pt idx="139">
                  <c:v>2.095216435015</c:v>
                </c:pt>
                <c:pt idx="140">
                  <c:v>2.93833598117</c:v>
                </c:pt>
                <c:pt idx="141">
                  <c:v>3.7824300119025</c:v>
                </c:pt>
                <c:pt idx="142">
                  <c:v>4.637926422925</c:v>
                </c:pt>
                <c:pt idx="143">
                  <c:v>5.51549597215</c:v>
                </c:pt>
                <c:pt idx="144">
                  <c:v>6.426042738675</c:v>
                </c:pt>
                <c:pt idx="145">
                  <c:v>7.3804608269</c:v>
                </c:pt>
                <c:pt idx="146">
                  <c:v>8.389262700625</c:v>
                </c:pt>
                <c:pt idx="147">
                  <c:v>9.46218019515</c:v>
                </c:pt>
                <c:pt idx="148">
                  <c:v>10.60802140205</c:v>
                </c:pt>
                <c:pt idx="149">
                  <c:v>11.8349005209</c:v>
                </c:pt>
                <c:pt idx="150">
                  <c:v>13.15056312115</c:v>
                </c:pt>
                <c:pt idx="151">
                  <c:v>14.562537931</c:v>
                </c:pt>
                <c:pt idx="152">
                  <c:v>16.078314647225</c:v>
                </c:pt>
                <c:pt idx="153">
                  <c:v>17.70549572405</c:v>
                </c:pt>
                <c:pt idx="154">
                  <c:v>19.45174433125</c:v>
                </c:pt>
                <c:pt idx="155">
                  <c:v>21.3245328183</c:v>
                </c:pt>
                <c:pt idx="156">
                  <c:v>23.3308001052</c:v>
                </c:pt>
                <c:pt idx="157">
                  <c:v>25.476561368225</c:v>
                </c:pt>
                <c:pt idx="158">
                  <c:v>27.766344252675</c:v>
                </c:pt>
                <c:pt idx="159">
                  <c:v>30.202772537675</c:v>
                </c:pt>
                <c:pt idx="160">
                  <c:v>32.78631893715</c:v>
                </c:pt>
                <c:pt idx="161">
                  <c:v>35.51532678395</c:v>
                </c:pt>
                <c:pt idx="162">
                  <c:v>38.386023040325</c:v>
                </c:pt>
                <c:pt idx="163">
                  <c:v>41.39245324555</c:v>
                </c:pt>
                <c:pt idx="164">
                  <c:v>44.52631237975</c:v>
                </c:pt>
                <c:pt idx="165">
                  <c:v>47.776892822</c:v>
                </c:pt>
                <c:pt idx="166">
                  <c:v>51.1316004325</c:v>
                </c:pt>
                <c:pt idx="167">
                  <c:v>54.5762537935</c:v>
                </c:pt>
                <c:pt idx="168">
                  <c:v>58.09580412225</c:v>
                </c:pt>
                <c:pt idx="169">
                  <c:v>61.675029163</c:v>
                </c:pt>
                <c:pt idx="170">
                  <c:v>65.29883676475</c:v>
                </c:pt>
                <c:pt idx="171">
                  <c:v>68.9528286685</c:v>
                </c:pt>
                <c:pt idx="172">
                  <c:v>72.623951031</c:v>
                </c:pt>
                <c:pt idx="173">
                  <c:v>76.300711266</c:v>
                </c:pt>
                <c:pt idx="174">
                  <c:v>79.973481622</c:v>
                </c:pt>
                <c:pt idx="175">
                  <c:v>83.63458591875</c:v>
                </c:pt>
                <c:pt idx="176">
                  <c:v>87.27795260125</c:v>
                </c:pt>
                <c:pt idx="177">
                  <c:v>90.89902800325</c:v>
                </c:pt>
                <c:pt idx="178">
                  <c:v>94.4941258235</c:v>
                </c:pt>
                <c:pt idx="179">
                  <c:v>98.060297021</c:v>
                </c:pt>
                <c:pt idx="180">
                  <c:v>101.59485276425</c:v>
                </c:pt>
                <c:pt idx="181">
                  <c:v>105.0950608535</c:v>
                </c:pt>
                <c:pt idx="182">
                  <c:v>108.5581023525</c:v>
                </c:pt>
                <c:pt idx="183">
                  <c:v>111.98059453775</c:v>
                </c:pt>
                <c:pt idx="184">
                  <c:v>115.3580704795</c:v>
                </c:pt>
                <c:pt idx="185">
                  <c:v>118.6842417815</c:v>
                </c:pt>
                <c:pt idx="186">
                  <c:v>121.95069500325</c:v>
                </c:pt>
                <c:pt idx="187">
                  <c:v>125.14684829175</c:v>
                </c:pt>
                <c:pt idx="188">
                  <c:v>128.26016822275</c:v>
                </c:pt>
                <c:pt idx="189">
                  <c:v>131.27686369275</c:v>
                </c:pt>
                <c:pt idx="190">
                  <c:v>134.1830134935</c:v>
                </c:pt>
                <c:pt idx="191">
                  <c:v>136.965780623</c:v>
                </c:pt>
                <c:pt idx="192">
                  <c:v>139.61440975525</c:v>
                </c:pt>
                <c:pt idx="193">
                  <c:v>142.12118134175</c:v>
                </c:pt>
                <c:pt idx="194">
                  <c:v>144.48214887175</c:v>
                </c:pt>
                <c:pt idx="195">
                  <c:v>146.69696539925</c:v>
                </c:pt>
                <c:pt idx="196">
                  <c:v>148.76875343825</c:v>
                </c:pt>
                <c:pt idx="197">
                  <c:v>150.7033677025</c:v>
                </c:pt>
                <c:pt idx="198">
                  <c:v>152.50857110875</c:v>
                </c:pt>
                <c:pt idx="199">
                  <c:v>154.193557726</c:v>
                </c:pt>
                <c:pt idx="200">
                  <c:v>155.76830225175</c:v>
                </c:pt>
                <c:pt idx="201">
                  <c:v>157.2432998025</c:v>
                </c:pt>
                <c:pt idx="202">
                  <c:v>158.629088863</c:v>
                </c:pt>
                <c:pt idx="203">
                  <c:v>159.93633802275</c:v>
                </c:pt>
                <c:pt idx="204">
                  <c:v>161.17588934425</c:v>
                </c:pt>
                <c:pt idx="205">
                  <c:v>162.35836804875</c:v>
                </c:pt>
                <c:pt idx="206">
                  <c:v>163.49418251625</c:v>
                </c:pt>
                <c:pt idx="207">
                  <c:v>164.59287376175</c:v>
                </c:pt>
                <c:pt idx="208">
                  <c:v>165.66285522575</c:v>
                </c:pt>
                <c:pt idx="209">
                  <c:v>166.71106582825</c:v>
                </c:pt>
                <c:pt idx="210">
                  <c:v>167.74296996875</c:v>
                </c:pt>
                <c:pt idx="211">
                  <c:v>168.762514158</c:v>
                </c:pt>
                <c:pt idx="212">
                  <c:v>169.7718668085</c:v>
                </c:pt>
                <c:pt idx="213">
                  <c:v>170.77146160275</c:v>
                </c:pt>
                <c:pt idx="214">
                  <c:v>171.75982402025</c:v>
                </c:pt>
                <c:pt idx="215">
                  <c:v>172.73396165175</c:v>
                </c:pt>
                <c:pt idx="216">
                  <c:v>173.6897545135</c:v>
                </c:pt>
                <c:pt idx="217">
                  <c:v>174.62230199325</c:v>
                </c:pt>
                <c:pt idx="218">
                  <c:v>175.52626979625</c:v>
                </c:pt>
                <c:pt idx="219">
                  <c:v>176.3962802595</c:v>
                </c:pt>
                <c:pt idx="220">
                  <c:v>177.227302666</c:v>
                </c:pt>
                <c:pt idx="221">
                  <c:v>178.01534713675</c:v>
                </c:pt>
                <c:pt idx="222">
                  <c:v>178.75781157675</c:v>
                </c:pt>
                <c:pt idx="223">
                  <c:v>179.4539153575</c:v>
                </c:pt>
                <c:pt idx="224">
                  <c:v>180.10508963125</c:v>
                </c:pt>
                <c:pt idx="225">
                  <c:v>180.71476048975</c:v>
                </c:pt>
                <c:pt idx="226">
                  <c:v>181.2878719135</c:v>
                </c:pt>
                <c:pt idx="227">
                  <c:v>181.83053882575</c:v>
                </c:pt>
                <c:pt idx="228">
                  <c:v>182.3493532005</c:v>
                </c:pt>
                <c:pt idx="229">
                  <c:v>182.85082027525</c:v>
                </c:pt>
                <c:pt idx="230">
                  <c:v>183.34062129075</c:v>
                </c:pt>
                <c:pt idx="231">
                  <c:v>183.82313644025</c:v>
                </c:pt>
                <c:pt idx="232">
                  <c:v>184.30118466</c:v>
                </c:pt>
                <c:pt idx="233">
                  <c:v>184.77585015625</c:v>
                </c:pt>
                <c:pt idx="234">
                  <c:v>185.24665587825</c:v>
                </c:pt>
                <c:pt idx="235">
                  <c:v>185.711693623</c:v>
                </c:pt>
                <c:pt idx="236">
                  <c:v>186.1680143495</c:v>
                </c:pt>
                <c:pt idx="237">
                  <c:v>186.61197512475</c:v>
                </c:pt>
                <c:pt idx="238">
                  <c:v>187.03915238725</c:v>
                </c:pt>
                <c:pt idx="239">
                  <c:v>187.4440817375</c:v>
                </c:pt>
                <c:pt idx="240">
                  <c:v>187.820604884</c:v>
                </c:pt>
                <c:pt idx="241">
                  <c:v>188.16195637975</c:v>
                </c:pt>
                <c:pt idx="242">
                  <c:v>188.4610672</c:v>
                </c:pt>
                <c:pt idx="243">
                  <c:v>188.71117189775</c:v>
                </c:pt>
                <c:pt idx="244">
                  <c:v>188.9061121815</c:v>
                </c:pt>
                <c:pt idx="245">
                  <c:v>189.04077059775</c:v>
                </c:pt>
                <c:pt idx="246">
                  <c:v>189.11137410875</c:v>
                </c:pt>
                <c:pt idx="247">
                  <c:v>189.11519051475</c:v>
                </c:pt>
                <c:pt idx="248">
                  <c:v>189.05048508575</c:v>
                </c:pt>
                <c:pt idx="249">
                  <c:v>188.9165205615</c:v>
                </c:pt>
                <c:pt idx="250">
                  <c:v>188.713643888</c:v>
                </c:pt>
                <c:pt idx="251">
                  <c:v>188.443372954</c:v>
                </c:pt>
                <c:pt idx="252">
                  <c:v>188.10843995925</c:v>
                </c:pt>
                <c:pt idx="253">
                  <c:v>187.712184259</c:v>
                </c:pt>
                <c:pt idx="254">
                  <c:v>187.25842225925</c:v>
                </c:pt>
                <c:pt idx="255">
                  <c:v>186.75110047075</c:v>
                </c:pt>
                <c:pt idx="256">
                  <c:v>186.19373172175</c:v>
                </c:pt>
                <c:pt idx="257">
                  <c:v>185.58943852625</c:v>
                </c:pt>
                <c:pt idx="258">
                  <c:v>184.9406928745</c:v>
                </c:pt>
                <c:pt idx="259">
                  <c:v>184.24979328375</c:v>
                </c:pt>
                <c:pt idx="260">
                  <c:v>183.518994903</c:v>
                </c:pt>
                <c:pt idx="261">
                  <c:v>182.75081309075</c:v>
                </c:pt>
                <c:pt idx="262">
                  <c:v>181.947849942</c:v>
                </c:pt>
                <c:pt idx="263">
                  <c:v>181.1128376565</c:v>
                </c:pt>
                <c:pt idx="264">
                  <c:v>180.24785791025</c:v>
                </c:pt>
                <c:pt idx="265">
                  <c:v>179.35455869675</c:v>
                </c:pt>
                <c:pt idx="266">
                  <c:v>178.43411095875</c:v>
                </c:pt>
                <c:pt idx="267">
                  <c:v>177.487338693</c:v>
                </c:pt>
                <c:pt idx="268">
                  <c:v>176.514675582</c:v>
                </c:pt>
                <c:pt idx="269">
                  <c:v>175.5164252035</c:v>
                </c:pt>
                <c:pt idx="270">
                  <c:v>174.492847767</c:v>
                </c:pt>
                <c:pt idx="271">
                  <c:v>173.44416011375</c:v>
                </c:pt>
                <c:pt idx="272">
                  <c:v>172.370405612</c:v>
                </c:pt>
                <c:pt idx="273">
                  <c:v>171.271107211</c:v>
                </c:pt>
                <c:pt idx="274">
                  <c:v>170.1453541775</c:v>
                </c:pt>
                <c:pt idx="275">
                  <c:v>168.99154188625</c:v>
                </c:pt>
                <c:pt idx="276">
                  <c:v>167.80758866125</c:v>
                </c:pt>
                <c:pt idx="277">
                  <c:v>166.591152617</c:v>
                </c:pt>
                <c:pt idx="278">
                  <c:v>165.33984849975</c:v>
                </c:pt>
                <c:pt idx="279">
                  <c:v>164.052028316</c:v>
                </c:pt>
                <c:pt idx="280">
                  <c:v>162.72665122775</c:v>
                </c:pt>
                <c:pt idx="281">
                  <c:v>161.3638039715</c:v>
                </c:pt>
                <c:pt idx="282">
                  <c:v>159.96418043925</c:v>
                </c:pt>
                <c:pt idx="283">
                  <c:v>158.52921178325</c:v>
                </c:pt>
                <c:pt idx="284">
                  <c:v>157.060545997</c:v>
                </c:pt>
                <c:pt idx="285">
                  <c:v>155.559831074</c:v>
                </c:pt>
                <c:pt idx="286">
                  <c:v>154.028758376</c:v>
                </c:pt>
                <c:pt idx="287">
                  <c:v>152.469409579</c:v>
                </c:pt>
                <c:pt idx="288">
                  <c:v>150.88425667325</c:v>
                </c:pt>
                <c:pt idx="289">
                  <c:v>149.27624869975</c:v>
                </c:pt>
                <c:pt idx="290">
                  <c:v>147.6488551185</c:v>
                </c:pt>
                <c:pt idx="291">
                  <c:v>146.00593570375</c:v>
                </c:pt>
                <c:pt idx="292">
                  <c:v>144.3516538075</c:v>
                </c:pt>
                <c:pt idx="293">
                  <c:v>142.69034625475</c:v>
                </c:pt>
                <c:pt idx="294">
                  <c:v>141.02639323875</c:v>
                </c:pt>
                <c:pt idx="295">
                  <c:v>139.36452189875</c:v>
                </c:pt>
                <c:pt idx="296">
                  <c:v>137.70976295175</c:v>
                </c:pt>
                <c:pt idx="297">
                  <c:v>136.068057848</c:v>
                </c:pt>
                <c:pt idx="298">
                  <c:v>134.44569498375</c:v>
                </c:pt>
                <c:pt idx="299">
                  <c:v>132.84909286</c:v>
                </c:pt>
                <c:pt idx="300">
                  <c:v>131.2839327175</c:v>
                </c:pt>
                <c:pt idx="301">
                  <c:v>129.75455138125</c:v>
                </c:pt>
                <c:pt idx="302">
                  <c:v>128.263507578</c:v>
                </c:pt>
                <c:pt idx="303">
                  <c:v>126.81175540925</c:v>
                </c:pt>
                <c:pt idx="304">
                  <c:v>125.398947929</c:v>
                </c:pt>
                <c:pt idx="305">
                  <c:v>124.02369735325</c:v>
                </c:pt>
                <c:pt idx="306">
                  <c:v>122.68357506</c:v>
                </c:pt>
                <c:pt idx="307">
                  <c:v>121.37537179875</c:v>
                </c:pt>
                <c:pt idx="308">
                  <c:v>120.09514105875</c:v>
                </c:pt>
                <c:pt idx="309">
                  <c:v>118.838372542</c:v>
                </c:pt>
                <c:pt idx="310">
                  <c:v>117.60042584575</c:v>
                </c:pt>
                <c:pt idx="311">
                  <c:v>116.37666056725</c:v>
                </c:pt>
                <c:pt idx="312">
                  <c:v>115.16286998625</c:v>
                </c:pt>
                <c:pt idx="313">
                  <c:v>113.9553678015</c:v>
                </c:pt>
                <c:pt idx="314">
                  <c:v>112.75107486725</c:v>
                </c:pt>
                <c:pt idx="315">
                  <c:v>111.54795287575</c:v>
                </c:pt>
                <c:pt idx="316">
                  <c:v>110.344787516</c:v>
                </c:pt>
                <c:pt idx="317">
                  <c:v>109.141578788</c:v>
                </c:pt>
                <c:pt idx="318">
                  <c:v>107.939410898</c:v>
                </c:pt>
                <c:pt idx="319">
                  <c:v>106.74049562675</c:v>
                </c:pt>
                <c:pt idx="320">
                  <c:v>105.54778201525</c:v>
                </c:pt>
                <c:pt idx="321">
                  <c:v>104.36495636475</c:v>
                </c:pt>
                <c:pt idx="322">
                  <c:v>103.1958784495</c:v>
                </c:pt>
                <c:pt idx="323">
                  <c:v>102.044624885</c:v>
                </c:pt>
                <c:pt idx="324">
                  <c:v>100.91509881375</c:v>
                </c:pt>
                <c:pt idx="325">
                  <c:v>99.8107263275</c:v>
                </c:pt>
                <c:pt idx="326">
                  <c:v>98.7348467815</c:v>
                </c:pt>
                <c:pt idx="327">
                  <c:v>97.6903658485</c:v>
                </c:pt>
                <c:pt idx="328">
                  <c:v>96.6797121505</c:v>
                </c:pt>
                <c:pt idx="329">
                  <c:v>95.70483725875</c:v>
                </c:pt>
                <c:pt idx="330">
                  <c:v>94.766912116</c:v>
                </c:pt>
                <c:pt idx="331">
                  <c:v>93.8665005095</c:v>
                </c:pt>
                <c:pt idx="332">
                  <c:v>93.003559071</c:v>
                </c:pt>
                <c:pt idx="333">
                  <c:v>92.177133699</c:v>
                </c:pt>
                <c:pt idx="334">
                  <c:v>91.3856631365</c:v>
                </c:pt>
                <c:pt idx="335">
                  <c:v>90.62693560275</c:v>
                </c:pt>
                <c:pt idx="336">
                  <c:v>89.89886942175</c:v>
                </c:pt>
                <c:pt idx="337">
                  <c:v>89.1992094445</c:v>
                </c:pt>
                <c:pt idx="338">
                  <c:v>88.5254403125</c:v>
                </c:pt>
                <c:pt idx="339">
                  <c:v>87.8743961435</c:v>
                </c:pt>
                <c:pt idx="340">
                  <c:v>87.24187021725</c:v>
                </c:pt>
                <c:pt idx="341">
                  <c:v>86.62317876275</c:v>
                </c:pt>
                <c:pt idx="342">
                  <c:v>86.01342116775</c:v>
                </c:pt>
                <c:pt idx="343">
                  <c:v>85.40800039775</c:v>
                </c:pt>
                <c:pt idx="344">
                  <c:v>84.80301331025</c:v>
                </c:pt>
                <c:pt idx="345">
                  <c:v>84.19559760075</c:v>
                </c:pt>
                <c:pt idx="346">
                  <c:v>83.58453895825</c:v>
                </c:pt>
                <c:pt idx="347">
                  <c:v>82.97009759225</c:v>
                </c:pt>
                <c:pt idx="348">
                  <c:v>82.35374802325</c:v>
                </c:pt>
                <c:pt idx="349">
                  <c:v>81.73809234625</c:v>
                </c:pt>
                <c:pt idx="350">
                  <c:v>81.126036234</c:v>
                </c:pt>
                <c:pt idx="351">
                  <c:v>80.521135883</c:v>
                </c:pt>
                <c:pt idx="352">
                  <c:v>79.927164331</c:v>
                </c:pt>
                <c:pt idx="353">
                  <c:v>79.34832829825</c:v>
                </c:pt>
                <c:pt idx="354">
                  <c:v>78.789181451</c:v>
                </c:pt>
                <c:pt idx="355">
                  <c:v>78.25458103325</c:v>
                </c:pt>
                <c:pt idx="356">
                  <c:v>77.74942765725</c:v>
                </c:pt>
                <c:pt idx="357">
                  <c:v>77.27801477975</c:v>
                </c:pt>
                <c:pt idx="358">
                  <c:v>76.84407207025</c:v>
                </c:pt>
                <c:pt idx="359">
                  <c:v>76.45037509675</c:v>
                </c:pt>
                <c:pt idx="360">
                  <c:v>76.09900553525</c:v>
                </c:pt>
                <c:pt idx="361">
                  <c:v>75.791047592</c:v>
                </c:pt>
                <c:pt idx="362">
                  <c:v>75.5267614765</c:v>
                </c:pt>
                <c:pt idx="363">
                  <c:v>75.30571350625</c:v>
                </c:pt>
                <c:pt idx="364">
                  <c:v>75.12660263375</c:v>
                </c:pt>
                <c:pt idx="365">
                  <c:v>74.987694129</c:v>
                </c:pt>
                <c:pt idx="366">
                  <c:v>74.88668947475</c:v>
                </c:pt>
                <c:pt idx="367">
                  <c:v>74.8210733125</c:v>
                </c:pt>
                <c:pt idx="368">
                  <c:v>74.78789660125</c:v>
                </c:pt>
                <c:pt idx="369">
                  <c:v>74.78381998575</c:v>
                </c:pt>
                <c:pt idx="370">
                  <c:v>74.80489695525</c:v>
                </c:pt>
                <c:pt idx="371">
                  <c:v>74.84653047525</c:v>
                </c:pt>
                <c:pt idx="372">
                  <c:v>74.90377656525</c:v>
                </c:pt>
                <c:pt idx="373">
                  <c:v>74.9714744035</c:v>
                </c:pt>
                <c:pt idx="374">
                  <c:v>75.0445065365</c:v>
                </c:pt>
                <c:pt idx="375">
                  <c:v>75.11784224725</c:v>
                </c:pt>
                <c:pt idx="376">
                  <c:v>75.18671102825</c:v>
                </c:pt>
                <c:pt idx="377">
                  <c:v>75.24699289575</c:v>
                </c:pt>
                <c:pt idx="378">
                  <c:v>75.295782177</c:v>
                </c:pt>
                <c:pt idx="379">
                  <c:v>75.33156098325</c:v>
                </c:pt>
                <c:pt idx="380">
                  <c:v>75.3546762605</c:v>
                </c:pt>
                <c:pt idx="381">
                  <c:v>75.36707958</c:v>
                </c:pt>
                <c:pt idx="382">
                  <c:v>75.37224040175</c:v>
                </c:pt>
                <c:pt idx="383">
                  <c:v>75.374885865</c:v>
                </c:pt>
                <c:pt idx="384">
                  <c:v>75.38048036925</c:v>
                </c:pt>
                <c:pt idx="385">
                  <c:v>75.39483526</c:v>
                </c:pt>
                <c:pt idx="386">
                  <c:v>75.42341493675</c:v>
                </c:pt>
                <c:pt idx="387">
                  <c:v>75.4714235895</c:v>
                </c:pt>
                <c:pt idx="388">
                  <c:v>75.54354498925</c:v>
                </c:pt>
                <c:pt idx="389">
                  <c:v>75.64441953875</c:v>
                </c:pt>
                <c:pt idx="390">
                  <c:v>75.77860090425</c:v>
                </c:pt>
                <c:pt idx="391">
                  <c:v>75.9505560155</c:v>
                </c:pt>
                <c:pt idx="392">
                  <c:v>76.16475180225</c:v>
                </c:pt>
                <c:pt idx="393">
                  <c:v>76.425438353</c:v>
                </c:pt>
                <c:pt idx="394">
                  <c:v>76.73660554675</c:v>
                </c:pt>
                <c:pt idx="395">
                  <c:v>77.10176621175</c:v>
                </c:pt>
                <c:pt idx="396">
                  <c:v>77.52347907475</c:v>
                </c:pt>
                <c:pt idx="397">
                  <c:v>78.003522234</c:v>
                </c:pt>
                <c:pt idx="398">
                  <c:v>78.54254621325</c:v>
                </c:pt>
                <c:pt idx="399">
                  <c:v>79.14050764425</c:v>
                </c:pt>
                <c:pt idx="400">
                  <c:v>79.79684273975</c:v>
                </c:pt>
                <c:pt idx="401">
                  <c:v>80.5108142395</c:v>
                </c:pt>
                <c:pt idx="402">
                  <c:v>81.28185835625</c:v>
                </c:pt>
                <c:pt idx="403">
                  <c:v>82.1097148805</c:v>
                </c:pt>
                <c:pt idx="404">
                  <c:v>82.994166971</c:v>
                </c:pt>
                <c:pt idx="405">
                  <c:v>83.93495441825</c:v>
                </c:pt>
                <c:pt idx="406">
                  <c:v>84.931860381</c:v>
                </c:pt>
                <c:pt idx="407">
                  <c:v>85.9845812815</c:v>
                </c:pt>
                <c:pt idx="408">
                  <c:v>87.09224975475</c:v>
                </c:pt>
                <c:pt idx="409">
                  <c:v>88.25313107075</c:v>
                </c:pt>
                <c:pt idx="410">
                  <c:v>89.46440629325</c:v>
                </c:pt>
                <c:pt idx="411">
                  <c:v>90.72208554325</c:v>
                </c:pt>
                <c:pt idx="412">
                  <c:v>92.0212682085</c:v>
                </c:pt>
                <c:pt idx="413">
                  <c:v>93.35609957525</c:v>
                </c:pt>
                <c:pt idx="414">
                  <c:v>94.720074406</c:v>
                </c:pt>
                <c:pt idx="415">
                  <c:v>96.10616704425</c:v>
                </c:pt>
                <c:pt idx="416">
                  <c:v>97.5071783605</c:v>
                </c:pt>
                <c:pt idx="417">
                  <c:v>98.91603933</c:v>
                </c:pt>
                <c:pt idx="418">
                  <c:v>100.3259411375</c:v>
                </c:pt>
                <c:pt idx="419">
                  <c:v>101.73042191375</c:v>
                </c:pt>
                <c:pt idx="420">
                  <c:v>103.12314989425</c:v>
                </c:pt>
                <c:pt idx="421">
                  <c:v>104.49801015575</c:v>
                </c:pt>
                <c:pt idx="422">
                  <c:v>105.84919135275</c:v>
                </c:pt>
                <c:pt idx="423">
                  <c:v>107.1711857175</c:v>
                </c:pt>
                <c:pt idx="424">
                  <c:v>108.458962533</c:v>
                </c:pt>
                <c:pt idx="425">
                  <c:v>109.70779466</c:v>
                </c:pt>
                <c:pt idx="426">
                  <c:v>110.9128248545</c:v>
                </c:pt>
                <c:pt idx="427">
                  <c:v>112.0691958725</c:v>
                </c:pt>
                <c:pt idx="428">
                  <c:v>113.17235404775</c:v>
                </c:pt>
                <c:pt idx="429">
                  <c:v>114.2181793965</c:v>
                </c:pt>
                <c:pt idx="430">
                  <c:v>115.20311572225</c:v>
                </c:pt>
                <c:pt idx="431">
                  <c:v>116.124213984</c:v>
                </c:pt>
                <c:pt idx="432">
                  <c:v>116.978741982</c:v>
                </c:pt>
                <c:pt idx="433">
                  <c:v>117.7641409895</c:v>
                </c:pt>
                <c:pt idx="434">
                  <c:v>118.478242594</c:v>
                </c:pt>
                <c:pt idx="435">
                  <c:v>119.1194855385</c:v>
                </c:pt>
                <c:pt idx="436">
                  <c:v>119.6869157215</c:v>
                </c:pt>
                <c:pt idx="437">
                  <c:v>120.1802729335</c:v>
                </c:pt>
                <c:pt idx="438">
                  <c:v>120.6002510665</c:v>
                </c:pt>
                <c:pt idx="439">
                  <c:v>120.94880169175</c:v>
                </c:pt>
                <c:pt idx="440">
                  <c:v>121.229350901</c:v>
                </c:pt>
                <c:pt idx="441">
                  <c:v>121.447059516</c:v>
                </c:pt>
                <c:pt idx="442">
                  <c:v>121.608215933</c:v>
                </c:pt>
                <c:pt idx="443">
                  <c:v>121.7205397005</c:v>
                </c:pt>
                <c:pt idx="444">
                  <c:v>121.7932248875</c:v>
                </c:pt>
                <c:pt idx="445">
                  <c:v>121.83702682</c:v>
                </c:pt>
                <c:pt idx="446">
                  <c:v>121.86439218575</c:v>
                </c:pt>
                <c:pt idx="447">
                  <c:v>121.8888085105</c:v>
                </c:pt>
                <c:pt idx="448">
                  <c:v>121.924457212</c:v>
                </c:pt>
                <c:pt idx="449">
                  <c:v>121.985346235</c:v>
                </c:pt>
                <c:pt idx="450">
                  <c:v>122.08418247675</c:v>
                </c:pt>
                <c:pt idx="451">
                  <c:v>122.231504422</c:v>
                </c:pt>
                <c:pt idx="452">
                  <c:v>122.435161724</c:v>
                </c:pt>
                <c:pt idx="453">
                  <c:v>122.7001417315</c:v>
                </c:pt>
                <c:pt idx="454">
                  <c:v>123.02848275225</c:v>
                </c:pt>
                <c:pt idx="455">
                  <c:v>123.419794472</c:v>
                </c:pt>
                <c:pt idx="456">
                  <c:v>123.87156153225</c:v>
                </c:pt>
                <c:pt idx="457">
                  <c:v>124.37957721275</c:v>
                </c:pt>
                <c:pt idx="458">
                  <c:v>124.93816027275</c:v>
                </c:pt>
                <c:pt idx="459">
                  <c:v>125.54054526525</c:v>
                </c:pt>
                <c:pt idx="460">
                  <c:v>126.179576429</c:v>
                </c:pt>
                <c:pt idx="461">
                  <c:v>126.8480546345</c:v>
                </c:pt>
                <c:pt idx="462">
                  <c:v>127.53921443475</c:v>
                </c:pt>
                <c:pt idx="463">
                  <c:v>128.24724448425</c:v>
                </c:pt>
                <c:pt idx="464">
                  <c:v>128.9668538565</c:v>
                </c:pt>
                <c:pt idx="465">
                  <c:v>129.69331541225</c:v>
                </c:pt>
                <c:pt idx="466">
                  <c:v>130.422032117</c:v>
                </c:pt>
                <c:pt idx="467">
                  <c:v>131.14918756475</c:v>
                </c:pt>
                <c:pt idx="468">
                  <c:v>131.8716592415</c:v>
                </c:pt>
                <c:pt idx="469">
                  <c:v>132.58771241725</c:v>
                </c:pt>
                <c:pt idx="470">
                  <c:v>133.297000146</c:v>
                </c:pt>
                <c:pt idx="471">
                  <c:v>134.000086215</c:v>
                </c:pt>
                <c:pt idx="472">
                  <c:v>134.69861861775</c:v>
                </c:pt>
                <c:pt idx="473">
                  <c:v>135.39467903025</c:v>
                </c:pt>
                <c:pt idx="474">
                  <c:v>136.090609338</c:v>
                </c:pt>
                <c:pt idx="475">
                  <c:v>136.78818763925</c:v>
                </c:pt>
                <c:pt idx="476">
                  <c:v>137.4880210895</c:v>
                </c:pt>
                <c:pt idx="477">
                  <c:v>138.1890254825</c:v>
                </c:pt>
                <c:pt idx="478">
                  <c:v>138.8884686185</c:v>
                </c:pt>
                <c:pt idx="479">
                  <c:v>139.5820136725</c:v>
                </c:pt>
                <c:pt idx="480">
                  <c:v>140.26432634975</c:v>
                </c:pt>
                <c:pt idx="481">
                  <c:v>140.9286845715</c:v>
                </c:pt>
                <c:pt idx="482">
                  <c:v>141.56745552575</c:v>
                </c:pt>
                <c:pt idx="483">
                  <c:v>142.172052299</c:v>
                </c:pt>
                <c:pt idx="484">
                  <c:v>142.73397471425</c:v>
                </c:pt>
                <c:pt idx="485">
                  <c:v>143.244982804</c:v>
                </c:pt>
                <c:pt idx="486">
                  <c:v>143.69787743875</c:v>
                </c:pt>
                <c:pt idx="487">
                  <c:v>144.08611001275</c:v>
                </c:pt>
                <c:pt idx="488">
                  <c:v>144.40417275825</c:v>
                </c:pt>
                <c:pt idx="489">
                  <c:v>144.64772885025</c:v>
                </c:pt>
                <c:pt idx="490">
                  <c:v>144.81408945725</c:v>
                </c:pt>
                <c:pt idx="491">
                  <c:v>144.9026040555</c:v>
                </c:pt>
                <c:pt idx="492">
                  <c:v>144.91496400675</c:v>
                </c:pt>
                <c:pt idx="493">
                  <c:v>144.854638771</c:v>
                </c:pt>
                <c:pt idx="494">
                  <c:v>144.72700601125</c:v>
                </c:pt>
                <c:pt idx="495">
                  <c:v>144.53878780625</c:v>
                </c:pt>
                <c:pt idx="496">
                  <c:v>144.29835422825</c:v>
                </c:pt>
                <c:pt idx="497">
                  <c:v>144.01498608275</c:v>
                </c:pt>
                <c:pt idx="498">
                  <c:v>143.69865806725</c:v>
                </c:pt>
                <c:pt idx="499">
                  <c:v>143.359128038</c:v>
                </c:pt>
                <c:pt idx="500">
                  <c:v>143.00554669575</c:v>
                </c:pt>
                <c:pt idx="501">
                  <c:v>142.6458937985</c:v>
                </c:pt>
                <c:pt idx="502">
                  <c:v>142.286891425</c:v>
                </c:pt>
                <c:pt idx="503">
                  <c:v>141.93357029225</c:v>
                </c:pt>
                <c:pt idx="504">
                  <c:v>141.58957333325</c:v>
                </c:pt>
                <c:pt idx="505">
                  <c:v>141.2572424335</c:v>
                </c:pt>
                <c:pt idx="506">
                  <c:v>140.93783527225</c:v>
                </c:pt>
                <c:pt idx="507">
                  <c:v>140.632132478</c:v>
                </c:pt>
                <c:pt idx="508">
                  <c:v>140.340177419</c:v>
                </c:pt>
                <c:pt idx="509">
                  <c:v>140.06110273025</c:v>
                </c:pt>
                <c:pt idx="510">
                  <c:v>139.7927833675</c:v>
                </c:pt>
                <c:pt idx="511">
                  <c:v>139.5320534485</c:v>
                </c:pt>
                <c:pt idx="512">
                  <c:v>139.27509656725</c:v>
                </c:pt>
                <c:pt idx="513">
                  <c:v>139.01800958125</c:v>
                </c:pt>
                <c:pt idx="514">
                  <c:v>138.75701945275</c:v>
                </c:pt>
                <c:pt idx="515">
                  <c:v>138.4891337725</c:v>
                </c:pt>
                <c:pt idx="516">
                  <c:v>138.21170707725</c:v>
                </c:pt>
                <c:pt idx="517">
                  <c:v>137.922831164</c:v>
                </c:pt>
                <c:pt idx="518">
                  <c:v>137.6212483535</c:v>
                </c:pt>
                <c:pt idx="519">
                  <c:v>137.30661169975</c:v>
                </c:pt>
                <c:pt idx="520">
                  <c:v>136.97996204075</c:v>
                </c:pt>
                <c:pt idx="521">
                  <c:v>136.64325094775</c:v>
                </c:pt>
                <c:pt idx="522">
                  <c:v>136.29960093475</c:v>
                </c:pt>
                <c:pt idx="523">
                  <c:v>135.95265493475</c:v>
                </c:pt>
                <c:pt idx="524">
                  <c:v>135.60614261725</c:v>
                </c:pt>
                <c:pt idx="525">
                  <c:v>135.26362017875</c:v>
                </c:pt>
                <c:pt idx="526">
                  <c:v>134.92794992375</c:v>
                </c:pt>
                <c:pt idx="527">
                  <c:v>134.600996687</c:v>
                </c:pt>
                <c:pt idx="528">
                  <c:v>134.28332425575</c:v>
                </c:pt>
                <c:pt idx="529">
                  <c:v>133.97436884275</c:v>
                </c:pt>
                <c:pt idx="530">
                  <c:v>133.6721355085</c:v>
                </c:pt>
                <c:pt idx="531">
                  <c:v>133.3732415295</c:v>
                </c:pt>
                <c:pt idx="532">
                  <c:v>133.07256945225</c:v>
                </c:pt>
                <c:pt idx="533">
                  <c:v>132.76378751225</c:v>
                </c:pt>
                <c:pt idx="534">
                  <c:v>132.4401302625</c:v>
                </c:pt>
                <c:pt idx="535">
                  <c:v>132.095005729</c:v>
                </c:pt>
                <c:pt idx="536">
                  <c:v>131.7224724615</c:v>
                </c:pt>
                <c:pt idx="537">
                  <c:v>131.31745637475</c:v>
                </c:pt>
                <c:pt idx="538">
                  <c:v>130.876184431</c:v>
                </c:pt>
                <c:pt idx="539">
                  <c:v>130.3962713765</c:v>
                </c:pt>
                <c:pt idx="540">
                  <c:v>129.87658963675</c:v>
                </c:pt>
                <c:pt idx="541">
                  <c:v>129.317356053</c:v>
                </c:pt>
                <c:pt idx="542">
                  <c:v>128.720088514</c:v>
                </c:pt>
                <c:pt idx="543">
                  <c:v>128.0875192195</c:v>
                </c:pt>
                <c:pt idx="544">
                  <c:v>127.42285742</c:v>
                </c:pt>
                <c:pt idx="545">
                  <c:v>126.729832785</c:v>
                </c:pt>
                <c:pt idx="546">
                  <c:v>126.01221835225</c:v>
                </c:pt>
                <c:pt idx="547">
                  <c:v>125.273700423</c:v>
                </c:pt>
                <c:pt idx="548">
                  <c:v>124.51757498425</c:v>
                </c:pt>
                <c:pt idx="549">
                  <c:v>123.74657423575</c:v>
                </c:pt>
                <c:pt idx="550">
                  <c:v>122.9631267995</c:v>
                </c:pt>
                <c:pt idx="551">
                  <c:v>122.16927098325</c:v>
                </c:pt>
                <c:pt idx="552">
                  <c:v>121.36687162175</c:v>
                </c:pt>
                <c:pt idx="553">
                  <c:v>120.55735986725</c:v>
                </c:pt>
                <c:pt idx="554">
                  <c:v>119.74212350375</c:v>
                </c:pt>
                <c:pt idx="555">
                  <c:v>118.92211663275</c:v>
                </c:pt>
                <c:pt idx="556">
                  <c:v>118.09838009225</c:v>
                </c:pt>
                <c:pt idx="557">
                  <c:v>117.27178124725</c:v>
                </c:pt>
                <c:pt idx="558">
                  <c:v>116.44327419925</c:v>
                </c:pt>
                <c:pt idx="559">
                  <c:v>115.6139431545</c:v>
                </c:pt>
                <c:pt idx="560">
                  <c:v>114.78478558275</c:v>
                </c:pt>
                <c:pt idx="561">
                  <c:v>113.95688569025</c:v>
                </c:pt>
                <c:pt idx="562">
                  <c:v>113.131110842</c:v>
                </c:pt>
                <c:pt idx="563">
                  <c:v>112.30828503475</c:v>
                </c:pt>
                <c:pt idx="564">
                  <c:v>111.489015424</c:v>
                </c:pt>
                <c:pt idx="565">
                  <c:v>110.673518851</c:v>
                </c:pt>
                <c:pt idx="566">
                  <c:v>109.86179531575</c:v>
                </c:pt>
                <c:pt idx="567">
                  <c:v>109.05323766275</c:v>
                </c:pt>
                <c:pt idx="568">
                  <c:v>108.24684842225</c:v>
                </c:pt>
                <c:pt idx="569">
                  <c:v>107.441196442</c:v>
                </c:pt>
                <c:pt idx="570">
                  <c:v>106.6348072015</c:v>
                </c:pt>
                <c:pt idx="571">
                  <c:v>105.8265964945</c:v>
                </c:pt>
                <c:pt idx="572">
                  <c:v>105.0159571655</c:v>
                </c:pt>
                <c:pt idx="573">
                  <c:v>104.20319279225</c:v>
                </c:pt>
                <c:pt idx="574">
                  <c:v>103.38925747625</c:v>
                </c:pt>
                <c:pt idx="575">
                  <c:v>102.575625738</c:v>
                </c:pt>
                <c:pt idx="576">
                  <c:v>101.7640323075</c:v>
                </c:pt>
                <c:pt idx="577">
                  <c:v>100.9559950735</c:v>
                </c:pt>
                <c:pt idx="578">
                  <c:v>100.15259824225</c:v>
                </c:pt>
                <c:pt idx="579">
                  <c:v>99.35453570575</c:v>
                </c:pt>
                <c:pt idx="580">
                  <c:v>98.56215441</c:v>
                </c:pt>
                <c:pt idx="581">
                  <c:v>97.7753676185</c:v>
                </c:pt>
                <c:pt idx="582">
                  <c:v>96.9935248075</c:v>
                </c:pt>
                <c:pt idx="583">
                  <c:v>96.21519482475</c:v>
                </c:pt>
                <c:pt idx="584">
                  <c:v>95.43820925775</c:v>
                </c:pt>
                <c:pt idx="585">
                  <c:v>94.66000937975</c:v>
                </c:pt>
                <c:pt idx="586">
                  <c:v>93.877516045</c:v>
                </c:pt>
                <c:pt idx="587">
                  <c:v>93.087520003</c:v>
                </c:pt>
                <c:pt idx="588">
                  <c:v>92.286421689</c:v>
                </c:pt>
                <c:pt idx="589">
                  <c:v>91.4708383795</c:v>
                </c:pt>
                <c:pt idx="590">
                  <c:v>90.63751745575</c:v>
                </c:pt>
                <c:pt idx="591">
                  <c:v>89.7836399815</c:v>
                </c:pt>
                <c:pt idx="592">
                  <c:v>88.9067339665</c:v>
                </c:pt>
                <c:pt idx="593">
                  <c:v>88.00480447125</c:v>
                </c:pt>
                <c:pt idx="594">
                  <c:v>87.07650708</c:v>
                </c:pt>
                <c:pt idx="595">
                  <c:v>86.121017796</c:v>
                </c:pt>
                <c:pt idx="596">
                  <c:v>85.13824988275</c:v>
                </c:pt>
                <c:pt idx="597">
                  <c:v>84.1287671275</c:v>
                </c:pt>
                <c:pt idx="598">
                  <c:v>83.0934802635</c:v>
                </c:pt>
                <c:pt idx="599">
                  <c:v>82.03360360175</c:v>
                </c:pt>
                <c:pt idx="600">
                  <c:v>80.9502213485</c:v>
                </c:pt>
              </c:numCache>
            </c:numRef>
          </c:yVal>
          <c:smooth val="1"/>
        </c:ser>
        <c:axId val="69660927"/>
        <c:axId val="72734009"/>
      </c:scatterChart>
      <c:valAx>
        <c:axId val="69660927"/>
        <c:scaling>
          <c:orientation val="minMax"/>
          <c:max val="60"/>
          <c:min val="0"/>
        </c:scaling>
        <c:delete val="0"/>
        <c:axPos val="b"/>
        <c:numFmt formatCode="0.00E+0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34009"/>
        <c:crossesAt val="-0.005"/>
        <c:crossBetween val="midCat"/>
      </c:valAx>
      <c:valAx>
        <c:axId val="72734009"/>
        <c:scaling>
          <c:orientation val="minMax"/>
          <c:max val="4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Moment
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927"/>
        <c:crossesAt val="0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250107496059"/>
          <c:y val="0.282206896551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04457503225"/>
          <c:y val="0.207448275862069"/>
          <c:w val="0.830478715780421"/>
          <c:h val="0.688"/>
        </c:manualLayout>
      </c:layout>
      <c:scatterChart>
        <c:scatterStyle val="line"/>
        <c:varyColors val="0"/>
        <c:ser>
          <c:idx val="0"/>
          <c:order val="0"/>
          <c:tx>
            <c:strRef>
              <c:f>data!$U$1</c:f>
              <c:strCache>
                <c:ptCount val="1"/>
                <c:pt idx="0">
                  <c:v>Thigh-3(b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02</c:f>
              <c:numCache>
                <c:formatCode>General</c:formatCode>
                <c:ptCount val="6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</c:numCache>
            </c:numRef>
          </c:xVal>
          <c:yVal>
            <c:numRef>
              <c:f>data!$U$2:$U$602</c:f>
              <c:numCache>
                <c:formatCode>General</c:formatCode>
                <c:ptCount val="601"/>
                <c:pt idx="0">
                  <c:v>-0.0243414141351417</c:v>
                </c:pt>
                <c:pt idx="1">
                  <c:v>-0.00971219759164584</c:v>
                </c:pt>
                <c:pt idx="2">
                  <c:v>0.00449574504841833</c:v>
                </c:pt>
                <c:pt idx="3">
                  <c:v>0.01841663943505</c:v>
                </c:pt>
                <c:pt idx="4">
                  <c:v>0.0321411692809708</c:v>
                </c:pt>
                <c:pt idx="5">
                  <c:v>0.0456726246488</c:v>
                </c:pt>
                <c:pt idx="6">
                  <c:v>0.0588838317820417</c:v>
                </c:pt>
                <c:pt idx="7">
                  <c:v>0.0714747867991667</c:v>
                </c:pt>
                <c:pt idx="8">
                  <c:v>0.082931887526375</c:v>
                </c:pt>
                <c:pt idx="9">
                  <c:v>0.0925567653593333</c:v>
                </c:pt>
                <c:pt idx="10">
                  <c:v>0.0996355155500417</c:v>
                </c:pt>
                <c:pt idx="11">
                  <c:v>0.103545271363083</c:v>
                </c:pt>
                <c:pt idx="12">
                  <c:v>0.103597137452458</c:v>
                </c:pt>
                <c:pt idx="13">
                  <c:v>0.09888916489225</c:v>
                </c:pt>
                <c:pt idx="14">
                  <c:v>0.08851139985325</c:v>
                </c:pt>
                <c:pt idx="15">
                  <c:v>0.071901604453375</c:v>
                </c:pt>
                <c:pt idx="16">
                  <c:v>0.0488788394584583</c:v>
                </c:pt>
                <c:pt idx="17">
                  <c:v>0.0193561356203708</c:v>
                </c:pt>
                <c:pt idx="18">
                  <c:v>-0.0168585868468542</c:v>
                </c:pt>
                <c:pt idx="19">
                  <c:v>-0.06003762728075</c:v>
                </c:pt>
                <c:pt idx="20">
                  <c:v>-0.110419257074917</c:v>
                </c:pt>
                <c:pt idx="21">
                  <c:v>-0.168071896837667</c:v>
                </c:pt>
                <c:pt idx="22">
                  <c:v>-0.232803760454042</c:v>
                </c:pt>
                <c:pt idx="23">
                  <c:v>-0.304253679950083</c:v>
                </c:pt>
                <c:pt idx="24">
                  <c:v>-0.382096248902042</c:v>
                </c:pt>
                <c:pt idx="25">
                  <c:v>-0.466089472925792</c:v>
                </c:pt>
                <c:pt idx="26">
                  <c:v>-0.555966585066667</c:v>
                </c:pt>
                <c:pt idx="27">
                  <c:v>-0.65144518749375</c:v>
                </c:pt>
                <c:pt idx="28">
                  <c:v>-0.752351966945833</c:v>
                </c:pt>
                <c:pt idx="29">
                  <c:v>-0.858663240277083</c:v>
                </c:pt>
                <c:pt idx="30">
                  <c:v>-0.970527737643333</c:v>
                </c:pt>
                <c:pt idx="31">
                  <c:v>-1.08834144124292</c:v>
                </c:pt>
                <c:pt idx="32">
                  <c:v>-1.21273290176625</c:v>
                </c:pt>
                <c:pt idx="33">
                  <c:v>-1.34460255241792</c:v>
                </c:pt>
                <c:pt idx="34">
                  <c:v>-1.48533917286958</c:v>
                </c:pt>
                <c:pt idx="35">
                  <c:v>-1.63688193910208</c:v>
                </c:pt>
                <c:pt idx="36">
                  <c:v>-1.80147885531792</c:v>
                </c:pt>
                <c:pt idx="37">
                  <c:v>-1.98147644760625</c:v>
                </c:pt>
                <c:pt idx="38">
                  <c:v>-2.17927902893208</c:v>
                </c:pt>
                <c:pt idx="39">
                  <c:v>-2.39731933203542</c:v>
                </c:pt>
                <c:pt idx="40">
                  <c:v>-2.63798035505</c:v>
                </c:pt>
                <c:pt idx="41">
                  <c:v>-2.90344757867333</c:v>
                </c:pt>
                <c:pt idx="42">
                  <c:v>-3.19549534419125</c:v>
                </c:pt>
                <c:pt idx="43">
                  <c:v>-3.51519412979542</c:v>
                </c:pt>
                <c:pt idx="44">
                  <c:v>-3.86260077503583</c:v>
                </c:pt>
                <c:pt idx="45">
                  <c:v>-4.23657469960917</c:v>
                </c:pt>
                <c:pt idx="46">
                  <c:v>-4.63476985108917</c:v>
                </c:pt>
                <c:pt idx="47">
                  <c:v>-5.05382701207083</c:v>
                </c:pt>
                <c:pt idx="48">
                  <c:v>-5.4896916279875</c:v>
                </c:pt>
                <c:pt idx="49">
                  <c:v>-5.9379283192875</c:v>
                </c:pt>
                <c:pt idx="50">
                  <c:v>-6.39399939522917</c:v>
                </c:pt>
                <c:pt idx="51">
                  <c:v>-6.8534855808</c:v>
                </c:pt>
                <c:pt idx="52">
                  <c:v>-7.31229916502917</c:v>
                </c:pt>
                <c:pt idx="53">
                  <c:v>-7.76687346615417</c:v>
                </c:pt>
                <c:pt idx="54">
                  <c:v>-8.21435703341667</c:v>
                </c:pt>
                <c:pt idx="55">
                  <c:v>-8.65282205874584</c:v>
                </c:pt>
                <c:pt idx="56">
                  <c:v>-9.08143015877917</c:v>
                </c:pt>
                <c:pt idx="57">
                  <c:v>-9.50041342834583</c:v>
                </c:pt>
                <c:pt idx="58">
                  <c:v>-9.9108707654125</c:v>
                </c:pt>
                <c:pt idx="59">
                  <c:v>-10.3145547227708</c:v>
                </c:pt>
                <c:pt idx="60">
                  <c:v>-10.7135967835458</c:v>
                </c:pt>
                <c:pt idx="61">
                  <c:v>-11.1101047477167</c:v>
                </c:pt>
                <c:pt idx="62">
                  <c:v>-11.5058122215583</c:v>
                </c:pt>
                <c:pt idx="63">
                  <c:v>-11.9018228396667</c:v>
                </c:pt>
                <c:pt idx="64">
                  <c:v>-12.29854395215</c:v>
                </c:pt>
                <c:pt idx="65">
                  <c:v>-12.6957292542917</c:v>
                </c:pt>
                <c:pt idx="66">
                  <c:v>-13.0925166795833</c:v>
                </c:pt>
                <c:pt idx="67">
                  <c:v>-13.4873384037708</c:v>
                </c:pt>
                <c:pt idx="68">
                  <c:v>-13.8777692727208</c:v>
                </c:pt>
                <c:pt idx="69">
                  <c:v>-14.2603752302875</c:v>
                </c:pt>
                <c:pt idx="70">
                  <c:v>-14.6306517421333</c:v>
                </c:pt>
                <c:pt idx="71">
                  <c:v>-14.9831706312333</c:v>
                </c:pt>
                <c:pt idx="72">
                  <c:v>-15.3119542715792</c:v>
                </c:pt>
                <c:pt idx="73">
                  <c:v>-15.6107029463792</c:v>
                </c:pt>
                <c:pt idx="74">
                  <c:v>-15.8729416835625</c:v>
                </c:pt>
                <c:pt idx="75">
                  <c:v>-16.0921197249917</c:v>
                </c:pt>
                <c:pt idx="76">
                  <c:v>-16.2615252671375</c:v>
                </c:pt>
                <c:pt idx="77">
                  <c:v>-16.3740344197333</c:v>
                </c:pt>
                <c:pt idx="78">
                  <c:v>-16.42191226735</c:v>
                </c:pt>
                <c:pt idx="79">
                  <c:v>-16.3968933920917</c:v>
                </c:pt>
                <c:pt idx="80">
                  <c:v>-16.2903144992125</c:v>
                </c:pt>
                <c:pt idx="81">
                  <c:v>-16.0931996764417</c:v>
                </c:pt>
                <c:pt idx="82">
                  <c:v>-15.7963456533083</c:v>
                </c:pt>
                <c:pt idx="83">
                  <c:v>-15.3904639000167</c:v>
                </c:pt>
                <c:pt idx="84">
                  <c:v>-14.8665358746333</c:v>
                </c:pt>
                <c:pt idx="85">
                  <c:v>-14.2162108999375</c:v>
                </c:pt>
                <c:pt idx="86">
                  <c:v>-13.4321756204958</c:v>
                </c:pt>
                <c:pt idx="87">
                  <c:v>-12.5085566161417</c:v>
                </c:pt>
                <c:pt idx="88">
                  <c:v>-11.4414556410708</c:v>
                </c:pt>
                <c:pt idx="89">
                  <c:v>-10.2293806570958</c:v>
                </c:pt>
                <c:pt idx="90">
                  <c:v>-8.87356792442917</c:v>
                </c:pt>
                <c:pt idx="91">
                  <c:v>-7.37795358190834</c:v>
                </c:pt>
                <c:pt idx="92">
                  <c:v>-5.74888944924583</c:v>
                </c:pt>
                <c:pt idx="93">
                  <c:v>-3.99474278186458</c:v>
                </c:pt>
                <c:pt idx="94">
                  <c:v>-2.12553723440708</c:v>
                </c:pt>
                <c:pt idx="95">
                  <c:v>-0.152695803870542</c:v>
                </c:pt>
                <c:pt idx="96">
                  <c:v>1.91130281283917</c:v>
                </c:pt>
                <c:pt idx="97">
                  <c:v>4.05326667719625</c:v>
                </c:pt>
                <c:pt idx="98">
                  <c:v>6.2596259624</c:v>
                </c:pt>
                <c:pt idx="99">
                  <c:v>8.51671975627084</c:v>
                </c:pt>
                <c:pt idx="100">
                  <c:v>10.810967669325</c:v>
                </c:pt>
                <c:pt idx="101">
                  <c:v>13.1289176747292</c:v>
                </c:pt>
                <c:pt idx="102">
                  <c:v>15.4574966759833</c:v>
                </c:pt>
                <c:pt idx="103">
                  <c:v>17.7844604866917</c:v>
                </c:pt>
                <c:pt idx="104">
                  <c:v>20.0989432795458</c:v>
                </c:pt>
                <c:pt idx="105">
                  <c:v>22.3919028294667</c:v>
                </c:pt>
                <c:pt idx="106">
                  <c:v>24.6567457486542</c:v>
                </c:pt>
                <c:pt idx="107">
                  <c:v>26.890080610625</c:v>
                </c:pt>
                <c:pt idx="108">
                  <c:v>29.0921726666125</c:v>
                </c:pt>
                <c:pt idx="109">
                  <c:v>31.2667733269167</c:v>
                </c:pt>
                <c:pt idx="110">
                  <c:v>33.4204475595625</c:v>
                </c:pt>
                <c:pt idx="111">
                  <c:v>35.5615270952542</c:v>
                </c:pt>
                <c:pt idx="112">
                  <c:v>37.6988268008708</c:v>
                </c:pt>
                <c:pt idx="113">
                  <c:v>39.8403421064458</c:v>
                </c:pt>
                <c:pt idx="114">
                  <c:v>41.9920364281</c:v>
                </c:pt>
                <c:pt idx="115">
                  <c:v>44.1568085828833</c:v>
                </c:pt>
                <c:pt idx="116">
                  <c:v>46.3335691460875</c:v>
                </c:pt>
                <c:pt idx="117">
                  <c:v>48.5163452283333</c:v>
                </c:pt>
                <c:pt idx="118">
                  <c:v>50.6941525865833</c:v>
                </c:pt>
                <c:pt idx="119">
                  <c:v>52.8519240034583</c:v>
                </c:pt>
                <c:pt idx="120">
                  <c:v>54.97322337575</c:v>
                </c:pt>
                <c:pt idx="121">
                  <c:v>57.042893490125</c:v>
                </c:pt>
                <c:pt idx="122">
                  <c:v>59.049471704</c:v>
                </c:pt>
                <c:pt idx="123">
                  <c:v>60.9867530331667</c:v>
                </c:pt>
                <c:pt idx="124">
                  <c:v>62.8537427855</c:v>
                </c:pt>
                <c:pt idx="125">
                  <c:v>64.6544670957917</c:v>
                </c:pt>
                <c:pt idx="126">
                  <c:v>66.3959835415</c:v>
                </c:pt>
                <c:pt idx="127">
                  <c:v>68.0865812236667</c:v>
                </c:pt>
                <c:pt idx="128">
                  <c:v>69.7333650860417</c:v>
                </c:pt>
                <c:pt idx="129">
                  <c:v>71.3411191240834</c:v>
                </c:pt>
                <c:pt idx="130">
                  <c:v>72.9121169197917</c:v>
                </c:pt>
                <c:pt idx="131">
                  <c:v>74.4467847697917</c:v>
                </c:pt>
                <c:pt idx="132">
                  <c:v>75.9445069122917</c:v>
                </c:pt>
                <c:pt idx="133">
                  <c:v>77.404525486625</c:v>
                </c:pt>
                <c:pt idx="134">
                  <c:v>78.8263194635834</c:v>
                </c:pt>
                <c:pt idx="135">
                  <c:v>80.209841476875</c:v>
                </c:pt>
                <c:pt idx="136">
                  <c:v>81.5552809916667</c:v>
                </c:pt>
                <c:pt idx="137">
                  <c:v>82.862827473125</c:v>
                </c:pt>
                <c:pt idx="138">
                  <c:v>84.1323861886667</c:v>
                </c:pt>
                <c:pt idx="139">
                  <c:v>85.3635308416667</c:v>
                </c:pt>
                <c:pt idx="140">
                  <c:v>86.5557877692083</c:v>
                </c:pt>
                <c:pt idx="141">
                  <c:v>87.70882540725</c:v>
                </c:pt>
                <c:pt idx="142">
                  <c:v>88.8220753602917</c:v>
                </c:pt>
                <c:pt idx="143">
                  <c:v>89.8947797676667</c:v>
                </c:pt>
                <c:pt idx="144">
                  <c:v>90.9258492046667</c:v>
                </c:pt>
                <c:pt idx="145">
                  <c:v>91.9142889791667</c:v>
                </c:pt>
                <c:pt idx="146">
                  <c:v>92.8594359630833</c:v>
                </c:pt>
                <c:pt idx="147">
                  <c:v>93.7610059586667</c:v>
                </c:pt>
                <c:pt idx="148">
                  <c:v>94.6194252625417</c:v>
                </c:pt>
                <c:pt idx="149">
                  <c:v>95.4354043690833</c:v>
                </c:pt>
                <c:pt idx="150">
                  <c:v>96.2101274355834</c:v>
                </c:pt>
                <c:pt idx="151">
                  <c:v>96.94525228225</c:v>
                </c:pt>
                <c:pt idx="152">
                  <c:v>97.64267356075</c:v>
                </c:pt>
                <c:pt idx="153">
                  <c:v>98.3047595856667</c:v>
                </c:pt>
                <c:pt idx="154">
                  <c:v>98.933926037875</c:v>
                </c:pt>
                <c:pt idx="155">
                  <c:v>99.5325412319584</c:v>
                </c:pt>
                <c:pt idx="156">
                  <c:v>100.102310354417</c:v>
                </c:pt>
                <c:pt idx="157">
                  <c:v>100.644464928833</c:v>
                </c:pt>
                <c:pt idx="158">
                  <c:v>101.160047013625</c:v>
                </c:pt>
                <c:pt idx="159">
                  <c:v>101.650003934625</c:v>
                </c:pt>
                <c:pt idx="160">
                  <c:v>102.11537775025</c:v>
                </c:pt>
                <c:pt idx="161">
                  <c:v>102.557257885208</c:v>
                </c:pt>
                <c:pt idx="162">
                  <c:v>102.976591665333</c:v>
                </c:pt>
                <c:pt idx="163">
                  <c:v>103.374042218708</c:v>
                </c:pt>
                <c:pt idx="164">
                  <c:v>103.74951481275</c:v>
                </c:pt>
                <c:pt idx="165">
                  <c:v>104.101304260958</c:v>
                </c:pt>
                <c:pt idx="166">
                  <c:v>104.426000190333</c:v>
                </c:pt>
                <c:pt idx="167">
                  <c:v>104.718487041375</c:v>
                </c:pt>
                <c:pt idx="168">
                  <c:v>104.972180899542</c:v>
                </c:pt>
                <c:pt idx="169">
                  <c:v>105.180024187375</c:v>
                </c:pt>
                <c:pt idx="170">
                  <c:v>105.335290891458</c:v>
                </c:pt>
                <c:pt idx="171">
                  <c:v>105.432675987125</c:v>
                </c:pt>
                <c:pt idx="172">
                  <c:v>105.468532269917</c:v>
                </c:pt>
                <c:pt idx="173">
                  <c:v>105.441154553333</c:v>
                </c:pt>
                <c:pt idx="174">
                  <c:v>105.350211273333</c:v>
                </c:pt>
                <c:pt idx="175">
                  <c:v>105.195939261375</c:v>
                </c:pt>
                <c:pt idx="176">
                  <c:v>104.978101686</c:v>
                </c:pt>
                <c:pt idx="177">
                  <c:v>104.695798587667</c:v>
                </c:pt>
                <c:pt idx="178">
                  <c:v>104.347135314708</c:v>
                </c:pt>
                <c:pt idx="179">
                  <c:v>103.9294119885</c:v>
                </c:pt>
                <c:pt idx="180">
                  <c:v>103.439597166375</c:v>
                </c:pt>
                <c:pt idx="181">
                  <c:v>102.874327841625</c:v>
                </c:pt>
                <c:pt idx="182">
                  <c:v>102.230525205292</c:v>
                </c:pt>
                <c:pt idx="183">
                  <c:v>101.505252547292</c:v>
                </c:pt>
                <c:pt idx="184">
                  <c:v>100.695715256417</c:v>
                </c:pt>
                <c:pt idx="185">
                  <c:v>99.79888189</c:v>
                </c:pt>
                <c:pt idx="186">
                  <c:v>98.8120999357084</c:v>
                </c:pt>
                <c:pt idx="187">
                  <c:v>97.7335221081667</c:v>
                </c:pt>
                <c:pt idx="188">
                  <c:v>96.5630063085</c:v>
                </c:pt>
                <c:pt idx="189">
                  <c:v>95.3031103164583</c:v>
                </c:pt>
                <c:pt idx="190">
                  <c:v>93.9595654533333</c:v>
                </c:pt>
                <c:pt idx="191">
                  <c:v>92.5418449774583</c:v>
                </c:pt>
                <c:pt idx="192">
                  <c:v>91.062785153875</c:v>
                </c:pt>
                <c:pt idx="193">
                  <c:v>89.5376852947917</c:v>
                </c:pt>
                <c:pt idx="194">
                  <c:v>87.9829815034167</c:v>
                </c:pt>
                <c:pt idx="195">
                  <c:v>86.414304656</c:v>
                </c:pt>
                <c:pt idx="196">
                  <c:v>84.8454857097083</c:v>
                </c:pt>
                <c:pt idx="197">
                  <c:v>83.287987307125</c:v>
                </c:pt>
                <c:pt idx="198">
                  <c:v>81.7509511425417</c:v>
                </c:pt>
                <c:pt idx="199">
                  <c:v>80.241671624875</c:v>
                </c:pt>
                <c:pt idx="200">
                  <c:v>78.76625900575</c:v>
                </c:pt>
                <c:pt idx="201">
                  <c:v>77.329781478375</c:v>
                </c:pt>
                <c:pt idx="202">
                  <c:v>75.9369756719167</c:v>
                </c:pt>
                <c:pt idx="203">
                  <c:v>74.592388750375</c:v>
                </c:pt>
                <c:pt idx="204">
                  <c:v>73.2999521159583</c:v>
                </c:pt>
                <c:pt idx="205">
                  <c:v>72.0617972517917</c:v>
                </c:pt>
                <c:pt idx="206">
                  <c:v>70.8771662972083</c:v>
                </c:pt>
                <c:pt idx="207">
                  <c:v>69.7409436927083</c:v>
                </c:pt>
                <c:pt idx="208">
                  <c:v>68.6434193485</c:v>
                </c:pt>
                <c:pt idx="209">
                  <c:v>67.569862347875</c:v>
                </c:pt>
                <c:pt idx="210">
                  <c:v>66.500994610125</c:v>
                </c:pt>
                <c:pt idx="211">
                  <c:v>65.4137487512084</c:v>
                </c:pt>
                <c:pt idx="212">
                  <c:v>64.2830206365417</c:v>
                </c:pt>
                <c:pt idx="213">
                  <c:v>63.084085061875</c:v>
                </c:pt>
                <c:pt idx="214">
                  <c:v>61.7959113937083</c:v>
                </c:pt>
                <c:pt idx="215">
                  <c:v>60.4040055467917</c:v>
                </c:pt>
                <c:pt idx="216">
                  <c:v>58.9024941009583</c:v>
                </c:pt>
                <c:pt idx="217">
                  <c:v>57.2951663595417</c:v>
                </c:pt>
                <c:pt idx="218">
                  <c:v>55.594905953875</c:v>
                </c:pt>
                <c:pt idx="219">
                  <c:v>53.8226961511667</c:v>
                </c:pt>
                <c:pt idx="220">
                  <c:v>52.0062462320417</c:v>
                </c:pt>
                <c:pt idx="221">
                  <c:v>50.1780021062917</c:v>
                </c:pt>
                <c:pt idx="222">
                  <c:v>48.3729674634583</c:v>
                </c:pt>
                <c:pt idx="223">
                  <c:v>46.6262691454417</c:v>
                </c:pt>
                <c:pt idx="224">
                  <c:v>44.9702725393375</c:v>
                </c:pt>
                <c:pt idx="225">
                  <c:v>43.4327437653208</c:v>
                </c:pt>
                <c:pt idx="226">
                  <c:v>42.0357413054208</c:v>
                </c:pt>
                <c:pt idx="227">
                  <c:v>40.7957012628458</c:v>
                </c:pt>
                <c:pt idx="228">
                  <c:v>39.7240768069208</c:v>
                </c:pt>
                <c:pt idx="229">
                  <c:v>38.8282002395958</c:v>
                </c:pt>
                <c:pt idx="230">
                  <c:v>38.1118892839792</c:v>
                </c:pt>
                <c:pt idx="231">
                  <c:v>37.5758970641083</c:v>
                </c:pt>
                <c:pt idx="232">
                  <c:v>37.2181820928125</c:v>
                </c:pt>
                <c:pt idx="233">
                  <c:v>37.0340219508125</c:v>
                </c:pt>
                <c:pt idx="234">
                  <c:v>37.0161459123375</c:v>
                </c:pt>
                <c:pt idx="235">
                  <c:v>37.1549575666958</c:v>
                </c:pt>
                <c:pt idx="236">
                  <c:v>37.4389847980458</c:v>
                </c:pt>
                <c:pt idx="237">
                  <c:v>37.8554339710083</c:v>
                </c:pt>
                <c:pt idx="238">
                  <c:v>38.3909193715583</c:v>
                </c:pt>
                <c:pt idx="239">
                  <c:v>39.03211686185</c:v>
                </c:pt>
                <c:pt idx="240">
                  <c:v>39.7664459548167</c:v>
                </c:pt>
                <c:pt idx="241">
                  <c:v>40.5824155881</c:v>
                </c:pt>
                <c:pt idx="242">
                  <c:v>41.4696762269708</c:v>
                </c:pt>
                <c:pt idx="243">
                  <c:v>42.4189772346667</c:v>
                </c:pt>
                <c:pt idx="244">
                  <c:v>43.4222473950875</c:v>
                </c:pt>
                <c:pt idx="245">
                  <c:v>44.4725475465042</c:v>
                </c:pt>
                <c:pt idx="246">
                  <c:v>45.5638479599875</c:v>
                </c:pt>
                <c:pt idx="247">
                  <c:v>46.69101886615</c:v>
                </c:pt>
                <c:pt idx="248">
                  <c:v>47.8499962371667</c:v>
                </c:pt>
                <c:pt idx="249">
                  <c:v>49.037753367</c:v>
                </c:pt>
                <c:pt idx="250">
                  <c:v>50.2521777190417</c:v>
                </c:pt>
                <c:pt idx="251">
                  <c:v>51.49180093825</c:v>
                </c:pt>
                <c:pt idx="252">
                  <c:v>52.7559598965417</c:v>
                </c:pt>
                <c:pt idx="253">
                  <c:v>54.0449387916667</c:v>
                </c:pt>
                <c:pt idx="254">
                  <c:v>55.359590216875</c:v>
                </c:pt>
                <c:pt idx="255">
                  <c:v>56.7009562305833</c:v>
                </c:pt>
                <c:pt idx="256">
                  <c:v>58.0700788912084</c:v>
                </c:pt>
                <c:pt idx="257">
                  <c:v>59.467810792</c:v>
                </c:pt>
                <c:pt idx="258">
                  <c:v>60.8945308632917</c:v>
                </c:pt>
                <c:pt idx="259">
                  <c:v>62.3496707095833</c:v>
                </c:pt>
                <c:pt idx="260">
                  <c:v>63.8316198769583</c:v>
                </c:pt>
                <c:pt idx="261">
                  <c:v>65.338057417125</c:v>
                </c:pt>
                <c:pt idx="262">
                  <c:v>66.86604662</c:v>
                </c:pt>
                <c:pt idx="263">
                  <c:v>68.41293497325</c:v>
                </c:pt>
                <c:pt idx="264">
                  <c:v>69.9764962611667</c:v>
                </c:pt>
                <c:pt idx="265">
                  <c:v>71.555167396125</c:v>
                </c:pt>
                <c:pt idx="266">
                  <c:v>73.1479063197083</c:v>
                </c:pt>
                <c:pt idx="267">
                  <c:v>74.7538604386667</c:v>
                </c:pt>
                <c:pt idx="268">
                  <c:v>76.371892962</c:v>
                </c:pt>
                <c:pt idx="269">
                  <c:v>78.0001566043333</c:v>
                </c:pt>
                <c:pt idx="270">
                  <c:v>79.6361409522083</c:v>
                </c:pt>
                <c:pt idx="271">
                  <c:v>81.277004028125</c:v>
                </c:pt>
                <c:pt idx="272">
                  <c:v>82.9202827849167</c:v>
                </c:pt>
                <c:pt idx="273">
                  <c:v>84.564319402375</c:v>
                </c:pt>
                <c:pt idx="274">
                  <c:v>86.2088770490417</c:v>
                </c:pt>
                <c:pt idx="275">
                  <c:v>87.8557082777083</c:v>
                </c:pt>
                <c:pt idx="276">
                  <c:v>89.5080813625</c:v>
                </c:pt>
                <c:pt idx="277">
                  <c:v>91.170496101125</c:v>
                </c:pt>
                <c:pt idx="278">
                  <c:v>92.8479259542083</c:v>
                </c:pt>
                <c:pt idx="279">
                  <c:v>94.5453917486667</c:v>
                </c:pt>
                <c:pt idx="280">
                  <c:v>96.2671090844583</c:v>
                </c:pt>
                <c:pt idx="281">
                  <c:v>98.016393602</c:v>
                </c:pt>
                <c:pt idx="282">
                  <c:v>99.795045220375</c:v>
                </c:pt>
                <c:pt idx="283">
                  <c:v>101.602779741833</c:v>
                </c:pt>
                <c:pt idx="284">
                  <c:v>103.436849921458</c:v>
                </c:pt>
                <c:pt idx="285">
                  <c:v>105.292187566042</c:v>
                </c:pt>
                <c:pt idx="286">
                  <c:v>107.161640365542</c:v>
                </c:pt>
                <c:pt idx="287">
                  <c:v>109.036350823417</c:v>
                </c:pt>
                <c:pt idx="288">
                  <c:v>110.90618255325</c:v>
                </c:pt>
                <c:pt idx="289">
                  <c:v>112.759483447292</c:v>
                </c:pt>
                <c:pt idx="290">
                  <c:v>114.583890903417</c:v>
                </c:pt>
                <c:pt idx="291">
                  <c:v>116.367089685792</c:v>
                </c:pt>
                <c:pt idx="292">
                  <c:v>118.097759250708</c:v>
                </c:pt>
                <c:pt idx="293">
                  <c:v>119.766615805</c:v>
                </c:pt>
                <c:pt idx="294">
                  <c:v>121.367406998167</c:v>
                </c:pt>
                <c:pt idx="295">
                  <c:v>122.897575050458</c:v>
                </c:pt>
                <c:pt idx="296">
                  <c:v>124.3575462585</c:v>
                </c:pt>
                <c:pt idx="297">
                  <c:v>125.750162599792</c:v>
                </c:pt>
                <c:pt idx="298">
                  <c:v>127.078929179917</c:v>
                </c:pt>
                <c:pt idx="299">
                  <c:v>128.347351104458</c:v>
                </c:pt>
                <c:pt idx="300">
                  <c:v>129.557654589125</c:v>
                </c:pt>
                <c:pt idx="301">
                  <c:v>130.71078695975</c:v>
                </c:pt>
                <c:pt idx="302">
                  <c:v>131.805848256792</c:v>
                </c:pt>
                <c:pt idx="303">
                  <c:v>132.840849096</c:v>
                </c:pt>
                <c:pt idx="304">
                  <c:v>133.812900133583</c:v>
                </c:pt>
                <c:pt idx="305">
                  <c:v>134.719538322375</c:v>
                </c:pt>
                <c:pt idx="306">
                  <c:v>135.5594847725</c:v>
                </c:pt>
                <c:pt idx="307">
                  <c:v>136.332834216542</c:v>
                </c:pt>
                <c:pt idx="308">
                  <c:v>137.041386573583</c:v>
                </c:pt>
                <c:pt idx="309">
                  <c:v>137.687699623375</c:v>
                </c:pt>
                <c:pt idx="310">
                  <c:v>138.274662709708</c:v>
                </c:pt>
                <c:pt idx="311">
                  <c:v>138.804596780875</c:v>
                </c:pt>
                <c:pt idx="312">
                  <c:v>139.279254389667</c:v>
                </c:pt>
                <c:pt idx="313">
                  <c:v>139.6996775945</c:v>
                </c:pt>
                <c:pt idx="314">
                  <c:v>140.066103226833</c:v>
                </c:pt>
                <c:pt idx="315">
                  <c:v>140.378247088917</c:v>
                </c:pt>
                <c:pt idx="316">
                  <c:v>140.635209221208</c:v>
                </c:pt>
                <c:pt idx="317">
                  <c:v>140.83561600125</c:v>
                </c:pt>
                <c:pt idx="318">
                  <c:v>140.978188539167</c:v>
                </c:pt>
                <c:pt idx="319">
                  <c:v>141.062642637208</c:v>
                </c:pt>
                <c:pt idx="320">
                  <c:v>141.090020353792</c:v>
                </c:pt>
                <c:pt idx="321">
                  <c:v>141.062595270917</c:v>
                </c:pt>
                <c:pt idx="322">
                  <c:v>140.983209366083</c:v>
                </c:pt>
                <c:pt idx="323">
                  <c:v>140.854467785333</c:v>
                </c:pt>
                <c:pt idx="324">
                  <c:v>140.678549378083</c:v>
                </c:pt>
                <c:pt idx="325">
                  <c:v>140.456922499375</c:v>
                </c:pt>
                <c:pt idx="326">
                  <c:v>140.190392376167</c:v>
                </c:pt>
                <c:pt idx="327">
                  <c:v>139.879337938792</c:v>
                </c:pt>
                <c:pt idx="328">
                  <c:v>139.523806553542</c:v>
                </c:pt>
                <c:pt idx="329">
                  <c:v>139.12417715075</c:v>
                </c:pt>
                <c:pt idx="330">
                  <c:v>138.681444422542</c:v>
                </c:pt>
                <c:pt idx="331">
                  <c:v>138.197455654292</c:v>
                </c:pt>
                <c:pt idx="332">
                  <c:v>137.674721259458</c:v>
                </c:pt>
                <c:pt idx="333">
                  <c:v>137.116320047</c:v>
                </c:pt>
                <c:pt idx="334">
                  <c:v>136.525662389917</c:v>
                </c:pt>
                <c:pt idx="335">
                  <c:v>135.905969196042</c:v>
                </c:pt>
                <c:pt idx="336">
                  <c:v>135.260082442875</c:v>
                </c:pt>
                <c:pt idx="337">
                  <c:v>134.590275712417</c:v>
                </c:pt>
                <c:pt idx="338">
                  <c:v>133.898017359708</c:v>
                </c:pt>
                <c:pt idx="339">
                  <c:v>133.184254710583</c:v>
                </c:pt>
                <c:pt idx="340">
                  <c:v>132.449840358292</c:v>
                </c:pt>
                <c:pt idx="341">
                  <c:v>131.695768994958</c:v>
                </c:pt>
                <c:pt idx="342">
                  <c:v>130.923130045292</c:v>
                </c:pt>
                <c:pt idx="343">
                  <c:v>130.132823468833</c:v>
                </c:pt>
                <c:pt idx="344">
                  <c:v>129.325654492542</c:v>
                </c:pt>
                <c:pt idx="345">
                  <c:v>128.502428343375</c:v>
                </c:pt>
                <c:pt idx="346">
                  <c:v>127.664376544917</c:v>
                </c:pt>
                <c:pt idx="347">
                  <c:v>126.813204283667</c:v>
                </c:pt>
                <c:pt idx="348">
                  <c:v>125.950758845</c:v>
                </c:pt>
                <c:pt idx="349">
                  <c:v>125.078934880583</c:v>
                </c:pt>
                <c:pt idx="350">
                  <c:v>124.19981650725</c:v>
                </c:pt>
                <c:pt idx="351">
                  <c:v>123.315772039583</c:v>
                </c:pt>
                <c:pt idx="352">
                  <c:v>122.429738187667</c:v>
                </c:pt>
                <c:pt idx="353">
                  <c:v>121.545267423375</c:v>
                </c:pt>
                <c:pt idx="354">
                  <c:v>120.666291148917</c:v>
                </c:pt>
                <c:pt idx="355">
                  <c:v>119.797451260875</c:v>
                </c:pt>
                <c:pt idx="356">
                  <c:v>118.943768586167</c:v>
                </c:pt>
                <c:pt idx="357">
                  <c:v>118.110074486542</c:v>
                </c:pt>
                <c:pt idx="358">
                  <c:v>117.300489829375</c:v>
                </c:pt>
                <c:pt idx="359">
                  <c:v>116.517856592167</c:v>
                </c:pt>
                <c:pt idx="360">
                  <c:v>115.763311565917</c:v>
                </c:pt>
                <c:pt idx="361">
                  <c:v>115.036286355125</c:v>
                </c:pt>
                <c:pt idx="362">
                  <c:v>114.334602110375</c:v>
                </c:pt>
                <c:pt idx="363">
                  <c:v>113.654516894625</c:v>
                </c:pt>
                <c:pt idx="364">
                  <c:v>112.990915148375</c:v>
                </c:pt>
                <c:pt idx="365">
                  <c:v>112.3371182245</c:v>
                </c:pt>
                <c:pt idx="366">
                  <c:v>111.684931754542</c:v>
                </c:pt>
                <c:pt idx="367">
                  <c:v>111.024456183542</c:v>
                </c:pt>
                <c:pt idx="368">
                  <c:v>110.343944671167</c:v>
                </c:pt>
                <c:pt idx="369">
                  <c:v>109.629945190583</c:v>
                </c:pt>
                <c:pt idx="370">
                  <c:v>108.867442627333</c:v>
                </c:pt>
                <c:pt idx="371">
                  <c:v>108.040853471458</c:v>
                </c:pt>
                <c:pt idx="372">
                  <c:v>107.135115242208</c:v>
                </c:pt>
                <c:pt idx="373">
                  <c:v>106.136918011625</c:v>
                </c:pt>
                <c:pt idx="374">
                  <c:v>105.036125393292</c:v>
                </c:pt>
                <c:pt idx="375">
                  <c:v>103.827195531083</c:v>
                </c:pt>
                <c:pt idx="376">
                  <c:v>102.510507355333</c:v>
                </c:pt>
                <c:pt idx="377">
                  <c:v>101.093544740125</c:v>
                </c:pt>
                <c:pt idx="378">
                  <c:v>99.5908965032917</c:v>
                </c:pt>
                <c:pt idx="379">
                  <c:v>98.0236880109167</c:v>
                </c:pt>
                <c:pt idx="380">
                  <c:v>96.4171654964583</c:v>
                </c:pt>
                <c:pt idx="381">
                  <c:v>94.79785408325</c:v>
                </c:pt>
                <c:pt idx="382">
                  <c:v>93.1912842025</c:v>
                </c:pt>
                <c:pt idx="383">
                  <c:v>91.619812743875</c:v>
                </c:pt>
                <c:pt idx="384">
                  <c:v>90.1021493925833</c:v>
                </c:pt>
                <c:pt idx="385">
                  <c:v>88.65293033275</c:v>
                </c:pt>
                <c:pt idx="386">
                  <c:v>87.2836182069584</c:v>
                </c:pt>
                <c:pt idx="387">
                  <c:v>86.0027389477083</c:v>
                </c:pt>
                <c:pt idx="388">
                  <c:v>84.81682910325</c:v>
                </c:pt>
                <c:pt idx="389">
                  <c:v>83.730199006125</c:v>
                </c:pt>
                <c:pt idx="390">
                  <c:v>82.7452169709167</c:v>
                </c:pt>
                <c:pt idx="391">
                  <c:v>81.8616935324583</c:v>
                </c:pt>
                <c:pt idx="392">
                  <c:v>81.07678671325</c:v>
                </c:pt>
                <c:pt idx="393">
                  <c:v>80.3849546571667</c:v>
                </c:pt>
                <c:pt idx="394">
                  <c:v>79.778429292375</c:v>
                </c:pt>
                <c:pt idx="395">
                  <c:v>79.248116290875</c:v>
                </c:pt>
                <c:pt idx="396">
                  <c:v>78.784163464</c:v>
                </c:pt>
                <c:pt idx="397">
                  <c:v>78.3762449601667</c:v>
                </c:pt>
                <c:pt idx="398">
                  <c:v>78.0137507300417</c:v>
                </c:pt>
                <c:pt idx="399">
                  <c:v>77.685597061375</c:v>
                </c:pt>
                <c:pt idx="400">
                  <c:v>77.3806055093333</c:v>
                </c:pt>
                <c:pt idx="401">
                  <c:v>77.088213390875</c:v>
                </c:pt>
                <c:pt idx="402">
                  <c:v>76.7995158431667</c:v>
                </c:pt>
                <c:pt idx="403">
                  <c:v>76.5078342190833</c:v>
                </c:pt>
                <c:pt idx="404">
                  <c:v>76.2097107793333</c:v>
                </c:pt>
                <c:pt idx="405">
                  <c:v>75.904529762125</c:v>
                </c:pt>
                <c:pt idx="406">
                  <c:v>75.594470016875</c:v>
                </c:pt>
                <c:pt idx="407">
                  <c:v>75.2835103120833</c:v>
                </c:pt>
                <c:pt idx="408">
                  <c:v>74.976339910625</c:v>
                </c:pt>
                <c:pt idx="409">
                  <c:v>74.6774586102084</c:v>
                </c:pt>
                <c:pt idx="410">
                  <c:v>74.39075044675</c:v>
                </c:pt>
                <c:pt idx="411">
                  <c:v>74.1193415955</c:v>
                </c:pt>
                <c:pt idx="412">
                  <c:v>73.8658372025</c:v>
                </c:pt>
                <c:pt idx="413">
                  <c:v>73.6325582160417</c:v>
                </c:pt>
                <c:pt idx="414">
                  <c:v>73.4224413462083</c:v>
                </c:pt>
                <c:pt idx="415">
                  <c:v>73.2393706289167</c:v>
                </c:pt>
                <c:pt idx="416">
                  <c:v>73.0880826933334</c:v>
                </c:pt>
                <c:pt idx="417">
                  <c:v>72.9736930989583</c:v>
                </c:pt>
                <c:pt idx="418">
                  <c:v>72.9015068704583</c:v>
                </c:pt>
                <c:pt idx="419">
                  <c:v>72.8766395673333</c:v>
                </c:pt>
                <c:pt idx="420">
                  <c:v>72.903685719875</c:v>
                </c:pt>
                <c:pt idx="421">
                  <c:v>72.986387265125</c:v>
                </c:pt>
                <c:pt idx="422">
                  <c:v>73.1273967154167</c:v>
                </c:pt>
                <c:pt idx="423">
                  <c:v>73.3284666235417</c:v>
                </c:pt>
                <c:pt idx="424">
                  <c:v>73.590875879375</c:v>
                </c:pt>
                <c:pt idx="425">
                  <c:v>73.9160928379584</c:v>
                </c:pt>
                <c:pt idx="426">
                  <c:v>74.3057753195</c:v>
                </c:pt>
                <c:pt idx="427">
                  <c:v>74.762054807125</c:v>
                </c:pt>
                <c:pt idx="428">
                  <c:v>75.287252249125</c:v>
                </c:pt>
                <c:pt idx="429">
                  <c:v>75.8836412275</c:v>
                </c:pt>
                <c:pt idx="430">
                  <c:v>76.5528321961667</c:v>
                </c:pt>
                <c:pt idx="431">
                  <c:v>77.295393550625</c:v>
                </c:pt>
                <c:pt idx="432">
                  <c:v>78.1105674302084</c:v>
                </c:pt>
                <c:pt idx="433">
                  <c:v>78.9961276192083</c:v>
                </c:pt>
                <c:pt idx="434">
                  <c:v>79.9479058839583</c:v>
                </c:pt>
                <c:pt idx="435">
                  <c:v>80.9596025076667</c:v>
                </c:pt>
                <c:pt idx="436">
                  <c:v>82.022881023</c:v>
                </c:pt>
                <c:pt idx="437">
                  <c:v>83.1275103109583</c:v>
                </c:pt>
                <c:pt idx="438">
                  <c:v>84.2619803626667</c:v>
                </c:pt>
                <c:pt idx="439">
                  <c:v>85.4137391108334</c:v>
                </c:pt>
                <c:pt idx="440">
                  <c:v>86.5697134589584</c:v>
                </c:pt>
                <c:pt idx="441">
                  <c:v>87.717209240875</c:v>
                </c:pt>
                <c:pt idx="442">
                  <c:v>88.84391122075</c:v>
                </c:pt>
                <c:pt idx="443">
                  <c:v>89.9381672908334</c:v>
                </c:pt>
                <c:pt idx="444">
                  <c:v>90.988893738875</c:v>
                </c:pt>
                <c:pt idx="445">
                  <c:v>91.9855278818334</c:v>
                </c:pt>
                <c:pt idx="446">
                  <c:v>92.91930695575</c:v>
                </c:pt>
                <c:pt idx="447">
                  <c:v>93.784262807875</c:v>
                </c:pt>
                <c:pt idx="448">
                  <c:v>94.5776955595834</c:v>
                </c:pt>
                <c:pt idx="449">
                  <c:v>95.2999367749167</c:v>
                </c:pt>
                <c:pt idx="450">
                  <c:v>95.953260035875</c:v>
                </c:pt>
                <c:pt idx="451">
                  <c:v>96.5407915177084</c:v>
                </c:pt>
                <c:pt idx="452">
                  <c:v>97.0654679305</c:v>
                </c:pt>
                <c:pt idx="453">
                  <c:v>97.5293260247917</c:v>
                </c:pt>
                <c:pt idx="454">
                  <c:v>97.9331710275417</c:v>
                </c:pt>
                <c:pt idx="455">
                  <c:v>98.2761977117917</c:v>
                </c:pt>
                <c:pt idx="456">
                  <c:v>98.557364019125</c:v>
                </c:pt>
                <c:pt idx="457">
                  <c:v>98.7762910192083</c:v>
                </c:pt>
                <c:pt idx="458">
                  <c:v>98.9346838985417</c:v>
                </c:pt>
                <c:pt idx="459">
                  <c:v>99.0367108907917</c:v>
                </c:pt>
                <c:pt idx="460">
                  <c:v>99.088813811625</c:v>
                </c:pt>
                <c:pt idx="461">
                  <c:v>99.0992817620833</c:v>
                </c:pt>
                <c:pt idx="462">
                  <c:v>99.077019605</c:v>
                </c:pt>
                <c:pt idx="463">
                  <c:v>99.0307901043333</c:v>
                </c:pt>
                <c:pt idx="464">
                  <c:v>98.9680771341667</c:v>
                </c:pt>
                <c:pt idx="465">
                  <c:v>98.8943751843333</c:v>
                </c:pt>
                <c:pt idx="466">
                  <c:v>98.8134735581667</c:v>
                </c:pt>
                <c:pt idx="467">
                  <c:v>98.7275037387917</c:v>
                </c:pt>
                <c:pt idx="468">
                  <c:v>98.6377446160833</c:v>
                </c:pt>
                <c:pt idx="469">
                  <c:v>98.5452382484584</c:v>
                </c:pt>
                <c:pt idx="470">
                  <c:v>98.4509793280417</c:v>
                </c:pt>
                <c:pt idx="471">
                  <c:v>98.3563414772917</c:v>
                </c:pt>
                <c:pt idx="472">
                  <c:v>98.26279305125</c:v>
                </c:pt>
                <c:pt idx="473">
                  <c:v>98.172133969</c:v>
                </c:pt>
                <c:pt idx="474">
                  <c:v>98.0857852192917</c:v>
                </c:pt>
                <c:pt idx="475">
                  <c:v>98.004883593125</c:v>
                </c:pt>
                <c:pt idx="476">
                  <c:v>97.9298080208333</c:v>
                </c:pt>
                <c:pt idx="477">
                  <c:v>97.859658542875</c:v>
                </c:pt>
                <c:pt idx="478">
                  <c:v>97.7918773795</c:v>
                </c:pt>
                <c:pt idx="479">
                  <c:v>97.7224857622084</c:v>
                </c:pt>
                <c:pt idx="480">
                  <c:v>97.6466996955417</c:v>
                </c:pt>
                <c:pt idx="481">
                  <c:v>97.559545718875</c:v>
                </c:pt>
                <c:pt idx="482">
                  <c:v>97.4569029648334</c:v>
                </c:pt>
                <c:pt idx="483">
                  <c:v>97.3360241885</c:v>
                </c:pt>
                <c:pt idx="484">
                  <c:v>97.1961041629167</c:v>
                </c:pt>
                <c:pt idx="485">
                  <c:v>97.0382323127917</c:v>
                </c:pt>
                <c:pt idx="486">
                  <c:v>96.8647769527083</c:v>
                </c:pt>
                <c:pt idx="487">
                  <c:v>96.6789116242084</c:v>
                </c:pt>
                <c:pt idx="488">
                  <c:v>96.4837625025417</c:v>
                </c:pt>
                <c:pt idx="489">
                  <c:v>96.2819821000417</c:v>
                </c:pt>
                <c:pt idx="490">
                  <c:v>96.0746598414167</c:v>
                </c:pt>
                <c:pt idx="491">
                  <c:v>95.8609904997084</c:v>
                </c:pt>
                <c:pt idx="492">
                  <c:v>95.6385583940417</c:v>
                </c:pt>
                <c:pt idx="493">
                  <c:v>95.403905785125</c:v>
                </c:pt>
                <c:pt idx="494">
                  <c:v>95.1528644392917</c:v>
                </c:pt>
                <c:pt idx="495">
                  <c:v>94.8809345588334</c:v>
                </c:pt>
                <c:pt idx="496">
                  <c:v>94.5833321482917</c:v>
                </c:pt>
                <c:pt idx="497">
                  <c:v>94.2553205785</c:v>
                </c:pt>
                <c:pt idx="498">
                  <c:v>93.8921632202917</c:v>
                </c:pt>
                <c:pt idx="499">
                  <c:v>93.4896444737083</c:v>
                </c:pt>
                <c:pt idx="500">
                  <c:v>93.0447328960834</c:v>
                </c:pt>
                <c:pt idx="501">
                  <c:v>92.555675934625</c:v>
                </c:pt>
                <c:pt idx="502">
                  <c:v>92.0224735893333</c:v>
                </c:pt>
                <c:pt idx="503">
                  <c:v>91.4465468489584</c:v>
                </c:pt>
                <c:pt idx="504">
                  <c:v>90.830879789875</c:v>
                </c:pt>
                <c:pt idx="505">
                  <c:v>90.1801616749583</c:v>
                </c:pt>
                <c:pt idx="506">
                  <c:v>89.5003606569583</c:v>
                </c:pt>
                <c:pt idx="507">
                  <c:v>88.79843958075</c:v>
                </c:pt>
                <c:pt idx="508">
                  <c:v>88.0817875878333</c:v>
                </c:pt>
                <c:pt idx="509">
                  <c:v>87.3583148489167</c:v>
                </c:pt>
                <c:pt idx="510">
                  <c:v>86.6361683661667</c:v>
                </c:pt>
                <c:pt idx="511">
                  <c:v>85.9235425080417</c:v>
                </c:pt>
                <c:pt idx="512">
                  <c:v>85.2285369104167</c:v>
                </c:pt>
                <c:pt idx="513">
                  <c:v>84.55991433725</c:v>
                </c:pt>
                <c:pt idx="514">
                  <c:v>83.9269585817083</c:v>
                </c:pt>
                <c:pt idx="515">
                  <c:v>83.3398060302083</c:v>
                </c:pt>
                <c:pt idx="516">
                  <c:v>82.8090193657917</c:v>
                </c:pt>
                <c:pt idx="517">
                  <c:v>82.345303370375</c:v>
                </c:pt>
                <c:pt idx="518">
                  <c:v>81.9585575989167</c:v>
                </c:pt>
                <c:pt idx="519">
                  <c:v>81.6570237861667</c:v>
                </c:pt>
                <c:pt idx="520">
                  <c:v>81.446101689375</c:v>
                </c:pt>
                <c:pt idx="521">
                  <c:v>81.32801752425</c:v>
                </c:pt>
                <c:pt idx="522">
                  <c:v>81.3009240054167</c:v>
                </c:pt>
                <c:pt idx="523">
                  <c:v>81.358284584625</c:v>
                </c:pt>
                <c:pt idx="524">
                  <c:v>81.4886366192917</c:v>
                </c:pt>
                <c:pt idx="525">
                  <c:v>81.6765386983334</c:v>
                </c:pt>
                <c:pt idx="526">
                  <c:v>81.9034232354167</c:v>
                </c:pt>
                <c:pt idx="527">
                  <c:v>82.1484490622083</c:v>
                </c:pt>
                <c:pt idx="528">
                  <c:v>82.3894487542084</c:v>
                </c:pt>
                <c:pt idx="529">
                  <c:v>82.6041127880417</c:v>
                </c:pt>
                <c:pt idx="530">
                  <c:v>82.7713631639167</c:v>
                </c:pt>
                <c:pt idx="531">
                  <c:v>82.8736743539167</c:v>
                </c:pt>
                <c:pt idx="532">
                  <c:v>82.898636389625</c:v>
                </c:pt>
                <c:pt idx="533">
                  <c:v>82.8402811182917</c:v>
                </c:pt>
                <c:pt idx="534">
                  <c:v>82.6996032320417</c:v>
                </c:pt>
                <c:pt idx="535">
                  <c:v>82.484560267875</c:v>
                </c:pt>
                <c:pt idx="536">
                  <c:v>82.209314747</c:v>
                </c:pt>
                <c:pt idx="537">
                  <c:v>81.8930500175417</c:v>
                </c:pt>
                <c:pt idx="538">
                  <c:v>81.5585018995</c:v>
                </c:pt>
                <c:pt idx="539">
                  <c:v>81.229827201625</c:v>
                </c:pt>
                <c:pt idx="540">
                  <c:v>80.9310406337917</c:v>
                </c:pt>
                <c:pt idx="541">
                  <c:v>80.6846885508333</c:v>
                </c:pt>
                <c:pt idx="542">
                  <c:v>80.5109963592917</c:v>
                </c:pt>
                <c:pt idx="543">
                  <c:v>80.4270159241667</c:v>
                </c:pt>
                <c:pt idx="544">
                  <c:v>80.446294004875</c:v>
                </c:pt>
                <c:pt idx="545">
                  <c:v>80.5786354237917</c:v>
                </c:pt>
                <c:pt idx="546">
                  <c:v>80.8300083336667</c:v>
                </c:pt>
                <c:pt idx="547">
                  <c:v>81.20240211875</c:v>
                </c:pt>
                <c:pt idx="548">
                  <c:v>81.6935431970417</c:v>
                </c:pt>
                <c:pt idx="549">
                  <c:v>82.2967529214167</c:v>
                </c:pt>
                <c:pt idx="550">
                  <c:v>83.0010423122083</c:v>
                </c:pt>
                <c:pt idx="551">
                  <c:v>83.7919646504583</c:v>
                </c:pt>
                <c:pt idx="552">
                  <c:v>84.6527996352084</c:v>
                </c:pt>
                <c:pt idx="553">
                  <c:v>85.5656901745</c:v>
                </c:pt>
                <c:pt idx="554">
                  <c:v>86.5130160078333</c:v>
                </c:pt>
                <c:pt idx="555">
                  <c:v>87.4777726365</c:v>
                </c:pt>
                <c:pt idx="556">
                  <c:v>88.4445186494167</c:v>
                </c:pt>
                <c:pt idx="557">
                  <c:v>89.3998967523334</c:v>
                </c:pt>
                <c:pt idx="558">
                  <c:v>90.3331547970417</c:v>
                </c:pt>
                <c:pt idx="559">
                  <c:v>91.2360984150834</c:v>
                </c:pt>
                <c:pt idx="560">
                  <c:v>92.1027594537083</c:v>
                </c:pt>
                <c:pt idx="561">
                  <c:v>92.9291591444167</c:v>
                </c:pt>
                <c:pt idx="562">
                  <c:v>93.7130712715</c:v>
                </c:pt>
                <c:pt idx="563">
                  <c:v>94.4538800731667</c:v>
                </c:pt>
                <c:pt idx="564">
                  <c:v>95.15196447975</c:v>
                </c:pt>
                <c:pt idx="565">
                  <c:v>95.8084139159584</c:v>
                </c:pt>
                <c:pt idx="566">
                  <c:v>96.4243178065</c:v>
                </c:pt>
                <c:pt idx="567">
                  <c:v>97.000812942375</c:v>
                </c:pt>
                <c:pt idx="568">
                  <c:v>97.5387045505417</c:v>
                </c:pt>
                <c:pt idx="569">
                  <c:v>98.0383715613334</c:v>
                </c:pt>
                <c:pt idx="570">
                  <c:v>98.4996245095833</c:v>
                </c:pt>
                <c:pt idx="571">
                  <c:v>98.9222265638334</c:v>
                </c:pt>
                <c:pt idx="572">
                  <c:v>99.3058935263333</c:v>
                </c:pt>
                <c:pt idx="573">
                  <c:v>99.6507201296667</c:v>
                </c:pt>
                <c:pt idx="574">
                  <c:v>99.9568484727083</c:v>
                </c:pt>
                <c:pt idx="575">
                  <c:v>100.2246101195</c:v>
                </c:pt>
                <c:pt idx="576">
                  <c:v>100.454194535208</c:v>
                </c:pt>
                <c:pt idx="577">
                  <c:v>100.645696452417</c:v>
                </c:pt>
                <c:pt idx="578">
                  <c:v>100.799068504833</c:v>
                </c:pt>
                <c:pt idx="579">
                  <c:v>100.914500157625</c:v>
                </c:pt>
                <c:pt idx="580">
                  <c:v>100.992701905167</c:v>
                </c:pt>
                <c:pt idx="581">
                  <c:v>101.035236835083</c:v>
                </c:pt>
                <c:pt idx="582">
                  <c:v>101.044757459708</c:v>
                </c:pt>
                <c:pt idx="583">
                  <c:v>101.024674152042</c:v>
                </c:pt>
                <c:pt idx="584">
                  <c:v>100.979202512042</c:v>
                </c:pt>
                <c:pt idx="585">
                  <c:v>100.913173901458</c:v>
                </c:pt>
                <c:pt idx="586">
                  <c:v>100.831609147208</c:v>
                </c:pt>
                <c:pt idx="587">
                  <c:v>100.738913314417</c:v>
                </c:pt>
                <c:pt idx="588">
                  <c:v>100.63868624125</c:v>
                </c:pt>
                <c:pt idx="589">
                  <c:v>100.533201509708</c:v>
                </c:pt>
                <c:pt idx="590">
                  <c:v>100.42383274225</c:v>
                </c:pt>
                <c:pt idx="591">
                  <c:v>100.31043784</c:v>
                </c:pt>
                <c:pt idx="592">
                  <c:v>100.192022110833</c:v>
                </c:pt>
                <c:pt idx="593">
                  <c:v>100.066454071625</c:v>
                </c:pt>
                <c:pt idx="594">
                  <c:v>99.9313180415</c:v>
                </c:pt>
                <c:pt idx="595">
                  <c:v>99.7840088744167</c:v>
                </c:pt>
                <c:pt idx="596">
                  <c:v>99.6221582557917</c:v>
                </c:pt>
                <c:pt idx="597">
                  <c:v>99.4439662665417</c:v>
                </c:pt>
                <c:pt idx="598">
                  <c:v>99.2481066505</c:v>
                </c:pt>
                <c:pt idx="599">
                  <c:v>99.0336320818334</c:v>
                </c:pt>
                <c:pt idx="600">
                  <c:v>98.7998794324584</c:v>
                </c:pt>
              </c:numCache>
            </c:numRef>
          </c:yVal>
          <c:smooth val="1"/>
        </c:ser>
        <c:axId val="29474168"/>
        <c:axId val="14371486"/>
      </c:scatterChart>
      <c:valAx>
        <c:axId val="29474168"/>
        <c:scaling>
          <c:orientation val="minMax"/>
          <c:max val="60"/>
          <c:min val="0"/>
        </c:scaling>
        <c:delete val="0"/>
        <c:axPos val="b"/>
        <c:numFmt formatCode="0.00E+0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71486"/>
        <c:crossesAt val="-0.005"/>
        <c:crossBetween val="midCat"/>
      </c:valAx>
      <c:valAx>
        <c:axId val="14371486"/>
        <c:scaling>
          <c:orientation val="minMax"/>
          <c:max val="4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Moment
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168"/>
        <c:crossesAt val="0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9373656299269"/>
          <c:y val="0.308689655172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04457503225"/>
          <c:y val="0.201434878587196"/>
          <c:w val="0.830478715780421"/>
          <c:h val="0.699227373068433"/>
        </c:manualLayout>
      </c:layout>
      <c:scatterChart>
        <c:scatterStyle val="line"/>
        <c:varyColors val="0"/>
        <c:ser>
          <c:idx val="0"/>
          <c:order val="0"/>
          <c:tx>
            <c:strRef>
              <c:f>data!$N$1</c:f>
              <c:strCache>
                <c:ptCount val="1"/>
                <c:pt idx="0">
                  <c:v>Leg-4(b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02</c:f>
              <c:numCache>
                <c:formatCode>General</c:formatCode>
                <c:ptCount val="6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</c:numCache>
            </c:numRef>
          </c:xVal>
          <c:yVal>
            <c:numRef>
              <c:f>data!$N$2:$N$602</c:f>
              <c:numCache>
                <c:formatCode>General</c:formatCode>
                <c:ptCount val="601"/>
                <c:pt idx="0">
                  <c:v>-0.199983439173</c:v>
                </c:pt>
                <c:pt idx="1">
                  <c:v>-0.198379092815</c:v>
                </c:pt>
                <c:pt idx="2">
                  <c:v>-0.1968568499885</c:v>
                </c:pt>
                <c:pt idx="3">
                  <c:v>-0.195100275545</c:v>
                </c:pt>
                <c:pt idx="4">
                  <c:v>-0.1925069980445</c:v>
                </c:pt>
                <c:pt idx="5">
                  <c:v>-0.188359115464</c:v>
                </c:pt>
                <c:pt idx="6">
                  <c:v>-0.1821597474225</c:v>
                </c:pt>
                <c:pt idx="7">
                  <c:v>-0.1738652752305</c:v>
                </c:pt>
                <c:pt idx="8">
                  <c:v>-0.1639046983965</c:v>
                </c:pt>
                <c:pt idx="9">
                  <c:v>-0.152986830132</c:v>
                </c:pt>
                <c:pt idx="10">
                  <c:v>-0.14180295251</c:v>
                </c:pt>
                <c:pt idx="11">
                  <c:v>-0.1308417317555</c:v>
                </c:pt>
                <c:pt idx="12">
                  <c:v>-0.1203689870835</c:v>
                </c:pt>
                <c:pt idx="13">
                  <c:v>-0.110461764235</c:v>
                </c:pt>
                <c:pt idx="14">
                  <c:v>-0.101040887873</c:v>
                </c:pt>
                <c:pt idx="15">
                  <c:v>-0.0919024491805</c:v>
                </c:pt>
                <c:pt idx="16">
                  <c:v>-0.0827474680905</c:v>
                </c:pt>
                <c:pt idx="17">
                  <c:v>-0.073211175231</c:v>
                </c:pt>
                <c:pt idx="18">
                  <c:v>-0.06289229387</c:v>
                </c:pt>
                <c:pt idx="19">
                  <c:v>-0.0513836148295</c:v>
                </c:pt>
                <c:pt idx="20">
                  <c:v>-0.0383050052235</c:v>
                </c:pt>
                <c:pt idx="21">
                  <c:v>-0.02334017060895</c:v>
                </c:pt>
                <c:pt idx="22">
                  <c:v>-0.0062781630935</c:v>
                </c:pt>
                <c:pt idx="23">
                  <c:v>0.0129392655763</c:v>
                </c:pt>
                <c:pt idx="24">
                  <c:v>0.03421861092465</c:v>
                </c:pt>
                <c:pt idx="25">
                  <c:v>0.057472700221</c:v>
                </c:pt>
                <c:pt idx="26">
                  <c:v>0.082826985684</c:v>
                </c:pt>
                <c:pt idx="27">
                  <c:v>0.110600720374</c:v>
                </c:pt>
                <c:pt idx="28">
                  <c:v>0.141117983168</c:v>
                </c:pt>
                <c:pt idx="29">
                  <c:v>0.174565189773</c:v>
                </c:pt>
                <c:pt idx="30">
                  <c:v>0.2109496796895</c:v>
                </c:pt>
                <c:pt idx="31">
                  <c:v>0.250158394187</c:v>
                </c:pt>
                <c:pt idx="32">
                  <c:v>0.2920075795535</c:v>
                </c:pt>
                <c:pt idx="33">
                  <c:v>0.3361744879095</c:v>
                </c:pt>
                <c:pt idx="34">
                  <c:v>0.382066635225</c:v>
                </c:pt>
                <c:pt idx="35">
                  <c:v>0.42873863299</c:v>
                </c:pt>
                <c:pt idx="36">
                  <c:v>0.47496759873</c:v>
                </c:pt>
                <c:pt idx="37">
                  <c:v>0.51943660549</c:v>
                </c:pt>
                <c:pt idx="38">
                  <c:v>0.56080933178</c:v>
                </c:pt>
                <c:pt idx="39">
                  <c:v>0.59764753973</c:v>
                </c:pt>
                <c:pt idx="40">
                  <c:v>0.628282919045</c:v>
                </c:pt>
                <c:pt idx="41">
                  <c:v>0.65075966397</c:v>
                </c:pt>
                <c:pt idx="42">
                  <c:v>0.662958065915</c:v>
                </c:pt>
                <c:pt idx="43">
                  <c:v>0.66285652982</c:v>
                </c:pt>
                <c:pt idx="44">
                  <c:v>0.648658589345</c:v>
                </c:pt>
                <c:pt idx="45">
                  <c:v>0.618633567455</c:v>
                </c:pt>
                <c:pt idx="46">
                  <c:v>0.57089068713</c:v>
                </c:pt>
                <c:pt idx="47">
                  <c:v>0.50347528347</c:v>
                </c:pt>
                <c:pt idx="48">
                  <c:v>0.41474110271</c:v>
                </c:pt>
                <c:pt idx="49">
                  <c:v>0.303564250561</c:v>
                </c:pt>
                <c:pt idx="50">
                  <c:v>0.169296569269</c:v>
                </c:pt>
                <c:pt idx="51">
                  <c:v>0.0116779134712</c:v>
                </c:pt>
                <c:pt idx="52">
                  <c:v>-0.1691229691665</c:v>
                </c:pt>
                <c:pt idx="53">
                  <c:v>-0.372287226165</c:v>
                </c:pt>
                <c:pt idx="54">
                  <c:v>-0.596107005195</c:v>
                </c:pt>
                <c:pt idx="55">
                  <c:v>-0.837950011515</c:v>
                </c:pt>
                <c:pt idx="56">
                  <c:v>-1.094435511475</c:v>
                </c:pt>
                <c:pt idx="57">
                  <c:v>-1.361770542485</c:v>
                </c:pt>
                <c:pt idx="58">
                  <c:v>-1.636152254545</c:v>
                </c:pt>
                <c:pt idx="59">
                  <c:v>-1.914025743475</c:v>
                </c:pt>
                <c:pt idx="60">
                  <c:v>-2.192101544025</c:v>
                </c:pt>
                <c:pt idx="61">
                  <c:v>-2.467142670275</c:v>
                </c:pt>
                <c:pt idx="62">
                  <c:v>-2.73564403538</c:v>
                </c:pt>
                <c:pt idx="63">
                  <c:v>-2.993682238995</c:v>
                </c:pt>
                <c:pt idx="64">
                  <c:v>-3.23711673804</c:v>
                </c:pt>
                <c:pt idx="65">
                  <c:v>-3.461988005095</c:v>
                </c:pt>
                <c:pt idx="66">
                  <c:v>-3.664792474455</c:v>
                </c:pt>
                <c:pt idx="67">
                  <c:v>-3.8424985141</c:v>
                </c:pt>
                <c:pt idx="68">
                  <c:v>-3.99244869245</c:v>
                </c:pt>
                <c:pt idx="69">
                  <c:v>-4.11247424415</c:v>
                </c:pt>
                <c:pt idx="70">
                  <c:v>-4.2011909318</c:v>
                </c:pt>
                <c:pt idx="71">
                  <c:v>-4.2582564989</c:v>
                </c:pt>
                <c:pt idx="72">
                  <c:v>-4.28462165795</c:v>
                </c:pt>
                <c:pt idx="73">
                  <c:v>-4.2827012187</c:v>
                </c:pt>
                <c:pt idx="74">
                  <c:v>-4.25645775085</c:v>
                </c:pt>
                <c:pt idx="75">
                  <c:v>-4.2112532729</c:v>
                </c:pt>
                <c:pt idx="76">
                  <c:v>-4.15351460135</c:v>
                </c:pt>
                <c:pt idx="77">
                  <c:v>-4.09045574265</c:v>
                </c:pt>
                <c:pt idx="78">
                  <c:v>-4.02984591935</c:v>
                </c:pt>
                <c:pt idx="79">
                  <c:v>-3.979986753</c:v>
                </c:pt>
                <c:pt idx="80">
                  <c:v>-3.94978071545</c:v>
                </c:pt>
                <c:pt idx="81">
                  <c:v>-3.9485904234</c:v>
                </c:pt>
                <c:pt idx="82">
                  <c:v>-3.98579370495</c:v>
                </c:pt>
                <c:pt idx="83">
                  <c:v>-4.0701979607</c:v>
                </c:pt>
                <c:pt idx="84">
                  <c:v>-4.2096636816</c:v>
                </c:pt>
                <c:pt idx="85">
                  <c:v>-4.41081543235</c:v>
                </c:pt>
                <c:pt idx="86">
                  <c:v>-4.67891635735</c:v>
                </c:pt>
                <c:pt idx="87">
                  <c:v>-5.0181115631</c:v>
                </c:pt>
                <c:pt idx="88">
                  <c:v>-5.4319377001</c:v>
                </c:pt>
                <c:pt idx="89">
                  <c:v>-5.9237298678</c:v>
                </c:pt>
                <c:pt idx="90">
                  <c:v>-6.49673189725</c:v>
                </c:pt>
                <c:pt idx="91">
                  <c:v>-7.1540202941</c:v>
                </c:pt>
                <c:pt idx="92">
                  <c:v>-7.8981924049</c:v>
                </c:pt>
                <c:pt idx="93">
                  <c:v>-8.730735144</c:v>
                </c:pt>
                <c:pt idx="94">
                  <c:v>-9.6515268202</c:v>
                </c:pt>
                <c:pt idx="95">
                  <c:v>-10.65854812015</c:v>
                </c:pt>
                <c:pt idx="96">
                  <c:v>-11.74783647415</c:v>
                </c:pt>
                <c:pt idx="97">
                  <c:v>-12.91360774735</c:v>
                </c:pt>
                <c:pt idx="98">
                  <c:v>-14.1486022991</c:v>
                </c:pt>
                <c:pt idx="99">
                  <c:v>-15.4447732988</c:v>
                </c:pt>
                <c:pt idx="100">
                  <c:v>-16.7940244788</c:v>
                </c:pt>
                <c:pt idx="101">
                  <c:v>-18.18871591345</c:v>
                </c:pt>
                <c:pt idx="102">
                  <c:v>-19.6216183849</c:v>
                </c:pt>
                <c:pt idx="103">
                  <c:v>-21.08561295795</c:v>
                </c:pt>
                <c:pt idx="104">
                  <c:v>-22.5733144979</c:v>
                </c:pt>
                <c:pt idx="105">
                  <c:v>-24.07682828815</c:v>
                </c:pt>
                <c:pt idx="106">
                  <c:v>-25.5875066478</c:v>
                </c:pt>
                <c:pt idx="107">
                  <c:v>-27.09586526895</c:v>
                </c:pt>
                <c:pt idx="108">
                  <c:v>-28.5919026561</c:v>
                </c:pt>
                <c:pt idx="109">
                  <c:v>-30.06570858215</c:v>
                </c:pt>
                <c:pt idx="110">
                  <c:v>-31.50807634725</c:v>
                </c:pt>
                <c:pt idx="111">
                  <c:v>-32.9107689783</c:v>
                </c:pt>
                <c:pt idx="112">
                  <c:v>-34.26639753775</c:v>
                </c:pt>
                <c:pt idx="113">
                  <c:v>-35.56819675545</c:v>
                </c:pt>
                <c:pt idx="114">
                  <c:v>-36.80975882915</c:v>
                </c:pt>
                <c:pt idx="115">
                  <c:v>-37.98481666205</c:v>
                </c:pt>
                <c:pt idx="116">
                  <c:v>-39.0870993545</c:v>
                </c:pt>
                <c:pt idx="117">
                  <c:v>-40.1101420615</c:v>
                </c:pt>
                <c:pt idx="118">
                  <c:v>-41.0473924725</c:v>
                </c:pt>
                <c:pt idx="119">
                  <c:v>-41.892043486</c:v>
                </c:pt>
                <c:pt idx="120">
                  <c:v>-42.637173915</c:v>
                </c:pt>
                <c:pt idx="121">
                  <c:v>-43.27567243</c:v>
                </c:pt>
                <c:pt idx="122">
                  <c:v>-43.8001234735</c:v>
                </c:pt>
                <c:pt idx="123">
                  <c:v>-44.203111488</c:v>
                </c:pt>
                <c:pt idx="124">
                  <c:v>-44.476992745</c:v>
                </c:pt>
                <c:pt idx="125">
                  <c:v>-44.6143897155</c:v>
                </c:pt>
                <c:pt idx="126">
                  <c:v>-44.6080009275</c:v>
                </c:pt>
                <c:pt idx="127">
                  <c:v>-44.4505629375</c:v>
                </c:pt>
                <c:pt idx="128">
                  <c:v>-44.135268644</c:v>
                </c:pt>
                <c:pt idx="129">
                  <c:v>-43.656185601</c:v>
                </c:pt>
                <c:pt idx="130">
                  <c:v>-43.0088264455</c:v>
                </c:pt>
                <c:pt idx="131">
                  <c:v>-42.190567211</c:v>
                </c:pt>
                <c:pt idx="132">
                  <c:v>-41.200685356</c:v>
                </c:pt>
                <c:pt idx="133">
                  <c:v>-40.04020765</c:v>
                </c:pt>
                <c:pt idx="134">
                  <c:v>-38.711720031</c:v>
                </c:pt>
                <c:pt idx="135">
                  <c:v>-37.21937901405</c:v>
                </c:pt>
                <c:pt idx="136">
                  <c:v>-35.56875957725</c:v>
                </c:pt>
                <c:pt idx="137">
                  <c:v>-33.7668513589</c:v>
                </c:pt>
                <c:pt idx="138">
                  <c:v>-31.8220358404</c:v>
                </c:pt>
                <c:pt idx="139">
                  <c:v>-29.74420043175</c:v>
                </c:pt>
                <c:pt idx="140">
                  <c:v>-27.5449095998</c:v>
                </c:pt>
                <c:pt idx="141">
                  <c:v>-25.23732120555</c:v>
                </c:pt>
                <c:pt idx="142">
                  <c:v>-22.8360153759</c:v>
                </c:pt>
                <c:pt idx="143">
                  <c:v>-20.35675872695</c:v>
                </c:pt>
                <c:pt idx="144">
                  <c:v>-17.81635225</c:v>
                </c:pt>
                <c:pt idx="145">
                  <c:v>-15.2323460978</c:v>
                </c:pt>
                <c:pt idx="146">
                  <c:v>-12.62281141355</c:v>
                </c:pt>
                <c:pt idx="147">
                  <c:v>-10.00628328815</c:v>
                </c:pt>
                <c:pt idx="148">
                  <c:v>-7.40174935165</c:v>
                </c:pt>
                <c:pt idx="149">
                  <c:v>-4.8283645595</c:v>
                </c:pt>
                <c:pt idx="150">
                  <c:v>-2.3049225964</c:v>
                </c:pt>
                <c:pt idx="151">
                  <c:v>0.1508731680735</c:v>
                </c:pt>
                <c:pt idx="152">
                  <c:v>2.52336894838</c:v>
                </c:pt>
                <c:pt idx="153">
                  <c:v>4.7997823389</c:v>
                </c:pt>
                <c:pt idx="154">
                  <c:v>6.97046813315</c:v>
                </c:pt>
                <c:pt idx="155">
                  <c:v>9.02866942725</c:v>
                </c:pt>
                <c:pt idx="156">
                  <c:v>10.97003956365</c:v>
                </c:pt>
                <c:pt idx="157">
                  <c:v>12.79208387275</c:v>
                </c:pt>
                <c:pt idx="158">
                  <c:v>14.493574034</c:v>
                </c:pt>
                <c:pt idx="159">
                  <c:v>16.07414117095</c:v>
                </c:pt>
                <c:pt idx="160">
                  <c:v>17.53410092015</c:v>
                </c:pt>
                <c:pt idx="161">
                  <c:v>18.8744648397</c:v>
                </c:pt>
                <c:pt idx="162">
                  <c:v>20.09699364915</c:v>
                </c:pt>
                <c:pt idx="163">
                  <c:v>21.2043037093</c:v>
                </c:pt>
                <c:pt idx="164">
                  <c:v>22.19989364215</c:v>
                </c:pt>
                <c:pt idx="165">
                  <c:v>23.0880454568</c:v>
                </c:pt>
                <c:pt idx="166">
                  <c:v>23.8736914497</c:v>
                </c:pt>
                <c:pt idx="167">
                  <c:v>24.56224687925</c:v>
                </c:pt>
                <c:pt idx="168">
                  <c:v>25.159427429</c:v>
                </c:pt>
                <c:pt idx="169">
                  <c:v>25.6711997706</c:v>
                </c:pt>
                <c:pt idx="170">
                  <c:v>26.10385381795</c:v>
                </c:pt>
                <c:pt idx="171">
                  <c:v>26.4642156868</c:v>
                </c:pt>
                <c:pt idx="172">
                  <c:v>26.75988347145</c:v>
                </c:pt>
                <c:pt idx="173">
                  <c:v>26.99936414735</c:v>
                </c:pt>
                <c:pt idx="174">
                  <c:v>27.1918758229</c:v>
                </c:pt>
                <c:pt idx="175">
                  <c:v>27.34704351145</c:v>
                </c:pt>
                <c:pt idx="176">
                  <c:v>27.47452264915</c:v>
                </c:pt>
                <c:pt idx="177">
                  <c:v>27.58374050115</c:v>
                </c:pt>
                <c:pt idx="178">
                  <c:v>27.68356531365</c:v>
                </c:pt>
                <c:pt idx="179">
                  <c:v>27.7819260289</c:v>
                </c:pt>
                <c:pt idx="180">
                  <c:v>27.8855156629</c:v>
                </c:pt>
                <c:pt idx="181">
                  <c:v>27.99975707975</c:v>
                </c:pt>
                <c:pt idx="182">
                  <c:v>28.1286774976</c:v>
                </c:pt>
                <c:pt idx="183">
                  <c:v>28.27466510625</c:v>
                </c:pt>
                <c:pt idx="184">
                  <c:v>28.43832455885</c:v>
                </c:pt>
                <c:pt idx="185">
                  <c:v>28.61862528305</c:v>
                </c:pt>
                <c:pt idx="186">
                  <c:v>28.81320190615</c:v>
                </c:pt>
                <c:pt idx="187">
                  <c:v>29.0186584831</c:v>
                </c:pt>
                <c:pt idx="188">
                  <c:v>29.23091455585</c:v>
                </c:pt>
                <c:pt idx="189">
                  <c:v>29.44563107255</c:v>
                </c:pt>
                <c:pt idx="190">
                  <c:v>29.6587618008</c:v>
                </c:pt>
                <c:pt idx="191">
                  <c:v>29.86694121835</c:v>
                </c:pt>
                <c:pt idx="192">
                  <c:v>30.0674921188</c:v>
                </c:pt>
                <c:pt idx="193">
                  <c:v>30.2584027945</c:v>
                </c:pt>
                <c:pt idx="194">
                  <c:v>30.43863126455</c:v>
                </c:pt>
                <c:pt idx="195">
                  <c:v>30.6088049992</c:v>
                </c:pt>
                <c:pt idx="196">
                  <c:v>30.7718483901</c:v>
                </c:pt>
                <c:pt idx="197">
                  <c:v>30.9331804985</c:v>
                </c:pt>
                <c:pt idx="198">
                  <c:v>31.1003842073</c:v>
                </c:pt>
                <c:pt idx="199">
                  <c:v>31.28253691945</c:v>
                </c:pt>
                <c:pt idx="200">
                  <c:v>31.4892408312</c:v>
                </c:pt>
                <c:pt idx="201">
                  <c:v>31.72937179445</c:v>
                </c:pt>
                <c:pt idx="202">
                  <c:v>32.00970268505</c:v>
                </c:pt>
                <c:pt idx="203">
                  <c:v>32.33388804185</c:v>
                </c:pt>
                <c:pt idx="204">
                  <c:v>32.7021978672</c:v>
                </c:pt>
                <c:pt idx="205">
                  <c:v>33.1121222801</c:v>
                </c:pt>
                <c:pt idx="206">
                  <c:v>33.55920434035</c:v>
                </c:pt>
                <c:pt idx="207">
                  <c:v>34.03780061855</c:v>
                </c:pt>
                <c:pt idx="208">
                  <c:v>34.5416972578</c:v>
                </c:pt>
                <c:pt idx="209">
                  <c:v>35.06463856985</c:v>
                </c:pt>
                <c:pt idx="210">
                  <c:v>35.6004487263</c:v>
                </c:pt>
                <c:pt idx="211">
                  <c:v>36.1426438679</c:v>
                </c:pt>
                <c:pt idx="212">
                  <c:v>36.6839795654</c:v>
                </c:pt>
                <c:pt idx="213">
                  <c:v>37.2162188457</c:v>
                </c:pt>
                <c:pt idx="214">
                  <c:v>37.7301359947</c:v>
                </c:pt>
                <c:pt idx="215">
                  <c:v>38.215676277</c:v>
                </c:pt>
                <c:pt idx="216">
                  <c:v>38.6623970665</c:v>
                </c:pt>
                <c:pt idx="217">
                  <c:v>39.060137148</c:v>
                </c:pt>
                <c:pt idx="218">
                  <c:v>39.400111938</c:v>
                </c:pt>
                <c:pt idx="219">
                  <c:v>39.6754763065</c:v>
                </c:pt>
                <c:pt idx="220">
                  <c:v>39.8818189475</c:v>
                </c:pt>
                <c:pt idx="221">
                  <c:v>40.017238436</c:v>
                </c:pt>
                <c:pt idx="222">
                  <c:v>40.0821530855</c:v>
                </c:pt>
                <c:pt idx="223">
                  <c:v>40.0794910905</c:v>
                </c:pt>
                <c:pt idx="224">
                  <c:v>40.014272213</c:v>
                </c:pt>
                <c:pt idx="225">
                  <c:v>39.893797925</c:v>
                </c:pt>
                <c:pt idx="226">
                  <c:v>39.7268908385</c:v>
                </c:pt>
                <c:pt idx="227">
                  <c:v>39.523628506</c:v>
                </c:pt>
                <c:pt idx="228">
                  <c:v>39.2946589075</c:v>
                </c:pt>
                <c:pt idx="229">
                  <c:v>39.0505919945</c:v>
                </c:pt>
                <c:pt idx="230">
                  <c:v>38.8013532055</c:v>
                </c:pt>
                <c:pt idx="231">
                  <c:v>38.555651067</c:v>
                </c:pt>
                <c:pt idx="232">
                  <c:v>38.3205969085</c:v>
                </c:pt>
                <c:pt idx="233">
                  <c:v>38.101134435</c:v>
                </c:pt>
                <c:pt idx="234">
                  <c:v>37.90045423765</c:v>
                </c:pt>
                <c:pt idx="235">
                  <c:v>37.71987210255</c:v>
                </c:pt>
                <c:pt idx="236">
                  <c:v>37.5594412696</c:v>
                </c:pt>
                <c:pt idx="237">
                  <c:v>37.4181349693</c:v>
                </c:pt>
                <c:pt idx="238">
                  <c:v>37.2940327624</c:v>
                </c:pt>
                <c:pt idx="239">
                  <c:v>37.18456772515</c:v>
                </c:pt>
                <c:pt idx="240">
                  <c:v>37.08685729725</c:v>
                </c:pt>
                <c:pt idx="241">
                  <c:v>36.99805314405</c:v>
                </c:pt>
                <c:pt idx="242">
                  <c:v>36.91559214465</c:v>
                </c:pt>
                <c:pt idx="243">
                  <c:v>36.8372724489</c:v>
                </c:pt>
                <c:pt idx="244">
                  <c:v>36.76116601185</c:v>
                </c:pt>
                <c:pt idx="245">
                  <c:v>36.68562619945</c:v>
                </c:pt>
                <c:pt idx="246">
                  <c:v>36.60923454865</c:v>
                </c:pt>
                <c:pt idx="247">
                  <c:v>36.53071330185</c:v>
                </c:pt>
                <c:pt idx="248">
                  <c:v>36.44895963255</c:v>
                </c:pt>
                <c:pt idx="249">
                  <c:v>36.36322818215</c:v>
                </c:pt>
                <c:pt idx="250">
                  <c:v>36.27334401955</c:v>
                </c:pt>
                <c:pt idx="251">
                  <c:v>36.17974827535</c:v>
                </c:pt>
                <c:pt idx="252">
                  <c:v>36.0833954649</c:v>
                </c:pt>
                <c:pt idx="253">
                  <c:v>35.9856165857</c:v>
                </c:pt>
                <c:pt idx="254">
                  <c:v>35.88802404615</c:v>
                </c:pt>
                <c:pt idx="255">
                  <c:v>35.7925687083</c:v>
                </c:pt>
                <c:pt idx="256">
                  <c:v>35.70148664795</c:v>
                </c:pt>
                <c:pt idx="257">
                  <c:v>35.6170063352</c:v>
                </c:pt>
                <c:pt idx="258">
                  <c:v>35.54087708105</c:v>
                </c:pt>
                <c:pt idx="259">
                  <c:v>35.4740191752</c:v>
                </c:pt>
                <c:pt idx="260">
                  <c:v>35.41648585755</c:v>
                </c:pt>
                <c:pt idx="261">
                  <c:v>35.3676382493</c:v>
                </c:pt>
                <c:pt idx="262">
                  <c:v>35.32629746695</c:v>
                </c:pt>
                <c:pt idx="263">
                  <c:v>35.29093096195</c:v>
                </c:pt>
                <c:pt idx="264">
                  <c:v>35.2597513948</c:v>
                </c:pt>
                <c:pt idx="265">
                  <c:v>35.2308649462</c:v>
                </c:pt>
                <c:pt idx="266">
                  <c:v>35.20235497975</c:v>
                </c:pt>
                <c:pt idx="267">
                  <c:v>35.1723086619</c:v>
                </c:pt>
                <c:pt idx="268">
                  <c:v>35.1387675249</c:v>
                </c:pt>
                <c:pt idx="269">
                  <c:v>35.09965521265</c:v>
                </c:pt>
                <c:pt idx="270">
                  <c:v>35.052769875</c:v>
                </c:pt>
                <c:pt idx="271">
                  <c:v>34.9957499421</c:v>
                </c:pt>
                <c:pt idx="272">
                  <c:v>34.9260665187</c:v>
                </c:pt>
                <c:pt idx="273">
                  <c:v>34.8411488782</c:v>
                </c:pt>
                <c:pt idx="274">
                  <c:v>34.73854418235</c:v>
                </c:pt>
                <c:pt idx="275">
                  <c:v>34.61598593255</c:v>
                </c:pt>
                <c:pt idx="276">
                  <c:v>34.47137115275</c:v>
                </c:pt>
                <c:pt idx="277">
                  <c:v>34.3029543348</c:v>
                </c:pt>
                <c:pt idx="278">
                  <c:v>34.1096782864</c:v>
                </c:pt>
                <c:pt idx="279">
                  <c:v>33.89138328785</c:v>
                </c:pt>
                <c:pt idx="280">
                  <c:v>33.6486435695</c:v>
                </c:pt>
                <c:pt idx="281">
                  <c:v>33.38253153505</c:v>
                </c:pt>
                <c:pt idx="282">
                  <c:v>33.09455691595</c:v>
                </c:pt>
                <c:pt idx="283">
                  <c:v>32.78657170015</c:v>
                </c:pt>
                <c:pt idx="284">
                  <c:v>32.46053055255</c:v>
                </c:pt>
                <c:pt idx="285">
                  <c:v>32.1183463067</c:v>
                </c:pt>
                <c:pt idx="286">
                  <c:v>31.76200024745</c:v>
                </c:pt>
                <c:pt idx="287">
                  <c:v>31.3936904221</c:v>
                </c:pt>
                <c:pt idx="288">
                  <c:v>31.0158240347</c:v>
                </c:pt>
                <c:pt idx="289">
                  <c:v>30.6309451919</c:v>
                </c:pt>
                <c:pt idx="290">
                  <c:v>30.24155236615</c:v>
                </c:pt>
                <c:pt idx="291">
                  <c:v>29.8498017734</c:v>
                </c:pt>
                <c:pt idx="292">
                  <c:v>29.45728300495</c:v>
                </c:pt>
                <c:pt idx="293">
                  <c:v>29.06486691345</c:v>
                </c:pt>
                <c:pt idx="294">
                  <c:v>28.67267899295</c:v>
                </c:pt>
                <c:pt idx="295">
                  <c:v>28.2802514929</c:v>
                </c:pt>
                <c:pt idx="296">
                  <c:v>27.88682004045</c:v>
                </c:pt>
                <c:pt idx="297">
                  <c:v>27.49162786845</c:v>
                </c:pt>
                <c:pt idx="298">
                  <c:v>27.09401708385</c:v>
                </c:pt>
                <c:pt idx="299">
                  <c:v>26.69319669385</c:v>
                </c:pt>
                <c:pt idx="300">
                  <c:v>26.2878623209</c:v>
                </c:pt>
                <c:pt idx="301">
                  <c:v>25.8759680317</c:v>
                </c:pt>
                <c:pt idx="302">
                  <c:v>25.4548708455</c:v>
                </c:pt>
                <c:pt idx="303">
                  <c:v>25.0216349621</c:v>
                </c:pt>
                <c:pt idx="304">
                  <c:v>24.57322190435</c:v>
                </c:pt>
                <c:pt idx="305">
                  <c:v>24.1064258697</c:v>
                </c:pt>
                <c:pt idx="306">
                  <c:v>23.6178204903</c:v>
                </c:pt>
                <c:pt idx="307">
                  <c:v>23.10386150995</c:v>
                </c:pt>
                <c:pt idx="308">
                  <c:v>22.56111875795</c:v>
                </c:pt>
                <c:pt idx="309">
                  <c:v>21.9865271372</c:v>
                </c:pt>
                <c:pt idx="310">
                  <c:v>21.3775767667</c:v>
                </c:pt>
                <c:pt idx="311">
                  <c:v>20.73241946135</c:v>
                </c:pt>
                <c:pt idx="312">
                  <c:v>20.0500322545</c:v>
                </c:pt>
                <c:pt idx="313">
                  <c:v>19.33050641455</c:v>
                </c:pt>
                <c:pt idx="314">
                  <c:v>18.5753478701</c:v>
                </c:pt>
                <c:pt idx="315">
                  <c:v>17.7874581957</c:v>
                </c:pt>
                <c:pt idx="316">
                  <c:v>16.9708646095</c:v>
                </c:pt>
                <c:pt idx="317">
                  <c:v>16.13033208255</c:v>
                </c:pt>
                <c:pt idx="318">
                  <c:v>15.271028688</c:v>
                </c:pt>
                <c:pt idx="319">
                  <c:v>14.398198556</c:v>
                </c:pt>
                <c:pt idx="320">
                  <c:v>13.51703637965</c:v>
                </c:pt>
                <c:pt idx="321">
                  <c:v>12.63272924635</c:v>
                </c:pt>
                <c:pt idx="322">
                  <c:v>11.7505479062</c:v>
                </c:pt>
                <c:pt idx="323">
                  <c:v>10.8757631093</c:v>
                </c:pt>
                <c:pt idx="324">
                  <c:v>10.0134744775</c:v>
                </c:pt>
                <c:pt idx="325">
                  <c:v>9.16851543315</c:v>
                </c:pt>
                <c:pt idx="326">
                  <c:v>8.3454531991</c:v>
                </c:pt>
                <c:pt idx="327">
                  <c:v>7.5486420386</c:v>
                </c:pt>
                <c:pt idx="328">
                  <c:v>6.78216621255</c:v>
                </c:pt>
                <c:pt idx="329">
                  <c:v>6.04976772535</c:v>
                </c:pt>
                <c:pt idx="330">
                  <c:v>5.35485773345</c:v>
                </c:pt>
                <c:pt idx="331">
                  <c:v>4.70050893965</c:v>
                </c:pt>
                <c:pt idx="332">
                  <c:v>4.0892882677</c:v>
                </c:pt>
                <c:pt idx="333">
                  <c:v>3.52295415544</c:v>
                </c:pt>
                <c:pt idx="334">
                  <c:v>3.00220480613</c:v>
                </c:pt>
                <c:pt idx="335">
                  <c:v>2.52652911673</c:v>
                </c:pt>
                <c:pt idx="336">
                  <c:v>2.09426828407</c:v>
                </c:pt>
                <c:pt idx="337">
                  <c:v>1.70274358061</c:v>
                </c:pt>
                <c:pt idx="338">
                  <c:v>1.348365496235</c:v>
                </c:pt>
                <c:pt idx="339">
                  <c:v>1.02682806389</c:v>
                </c:pt>
                <c:pt idx="340">
                  <c:v>0.733466707765</c:v>
                </c:pt>
                <c:pt idx="341">
                  <c:v>0.463565513575</c:v>
                </c:pt>
                <c:pt idx="342">
                  <c:v>0.2125189637705</c:v>
                </c:pt>
                <c:pt idx="343">
                  <c:v>-0.02396568619405</c:v>
                </c:pt>
                <c:pt idx="344">
                  <c:v>-0.249566138328</c:v>
                </c:pt>
                <c:pt idx="345">
                  <c:v>-0.467032952205</c:v>
                </c:pt>
                <c:pt idx="346">
                  <c:v>-0.677968675435</c:v>
                </c:pt>
                <c:pt idx="347">
                  <c:v>-0.882797021565</c:v>
                </c:pt>
                <c:pt idx="348">
                  <c:v>-1.080918661435</c:v>
                </c:pt>
                <c:pt idx="349">
                  <c:v>-1.270942512515</c:v>
                </c:pt>
                <c:pt idx="350">
                  <c:v>-1.450939769285</c:v>
                </c:pt>
                <c:pt idx="351">
                  <c:v>-1.618667510815</c:v>
                </c:pt>
                <c:pt idx="352">
                  <c:v>-1.77160863069</c:v>
                </c:pt>
                <c:pt idx="353">
                  <c:v>-1.90677637052</c:v>
                </c:pt>
                <c:pt idx="354">
                  <c:v>-2.02056676936</c:v>
                </c:pt>
                <c:pt idx="355">
                  <c:v>-2.108938538515</c:v>
                </c:pt>
                <c:pt idx="356">
                  <c:v>-2.167829473615</c:v>
                </c:pt>
                <c:pt idx="357">
                  <c:v>-2.193536739615</c:v>
                </c:pt>
                <c:pt idx="358">
                  <c:v>-2.18303136649</c:v>
                </c:pt>
                <c:pt idx="359">
                  <c:v>-2.13426361809</c:v>
                </c:pt>
                <c:pt idx="360">
                  <c:v>-2.046361881195</c:v>
                </c:pt>
                <c:pt idx="361">
                  <c:v>-1.9196254401</c:v>
                </c:pt>
                <c:pt idx="362">
                  <c:v>-1.755416475675</c:v>
                </c:pt>
                <c:pt idx="363">
                  <c:v>-1.55606461383</c:v>
                </c:pt>
                <c:pt idx="364">
                  <c:v>-1.32472507921</c:v>
                </c:pt>
                <c:pt idx="365">
                  <c:v>-1.065179425855</c:v>
                </c:pt>
                <c:pt idx="366">
                  <c:v>-0.781629042445</c:v>
                </c:pt>
                <c:pt idx="367">
                  <c:v>-0.478411839975</c:v>
                </c:pt>
                <c:pt idx="368">
                  <c:v>-0.1596840672955</c:v>
                </c:pt>
                <c:pt idx="369">
                  <c:v>0.1707243493015</c:v>
                </c:pt>
                <c:pt idx="370">
                  <c:v>0.50924420692</c:v>
                </c:pt>
                <c:pt idx="371">
                  <c:v>0.852462447685</c:v>
                </c:pt>
                <c:pt idx="372">
                  <c:v>1.197156574535</c:v>
                </c:pt>
                <c:pt idx="373">
                  <c:v>1.54042349178</c:v>
                </c:pt>
                <c:pt idx="374">
                  <c:v>1.87974647329</c:v>
                </c:pt>
                <c:pt idx="375">
                  <c:v>2.21306931807</c:v>
                </c:pt>
                <c:pt idx="376">
                  <c:v>2.538932872575</c:v>
                </c:pt>
                <c:pt idx="377">
                  <c:v>2.856524848045</c:v>
                </c:pt>
                <c:pt idx="378">
                  <c:v>3.16563913001</c:v>
                </c:pt>
                <c:pt idx="379">
                  <c:v>3.46671532793</c:v>
                </c:pt>
                <c:pt idx="380">
                  <c:v>3.76085208517</c:v>
                </c:pt>
                <c:pt idx="381">
                  <c:v>4.04962073935</c:v>
                </c:pt>
                <c:pt idx="382">
                  <c:v>4.33485730645</c:v>
                </c:pt>
                <c:pt idx="383">
                  <c:v>4.6185537193</c:v>
                </c:pt>
                <c:pt idx="384">
                  <c:v>4.90285858815</c:v>
                </c:pt>
                <c:pt idx="385">
                  <c:v>5.19002700305</c:v>
                </c:pt>
                <c:pt idx="386">
                  <c:v>5.48237489965</c:v>
                </c:pt>
                <c:pt idx="387">
                  <c:v>5.7819976483</c:v>
                </c:pt>
                <c:pt idx="388">
                  <c:v>6.090416389</c:v>
                </c:pt>
                <c:pt idx="389">
                  <c:v>6.4082814091</c:v>
                </c:pt>
                <c:pt idx="390">
                  <c:v>6.735227635</c:v>
                </c:pt>
                <c:pt idx="391">
                  <c:v>7.0697339267</c:v>
                </c:pt>
                <c:pt idx="392">
                  <c:v>7.4090470208</c:v>
                </c:pt>
                <c:pt idx="393">
                  <c:v>7.749219559</c:v>
                </c:pt>
                <c:pt idx="394">
                  <c:v>8.0853002306</c:v>
                </c:pt>
                <c:pt idx="395">
                  <c:v>8.4116532119</c:v>
                </c:pt>
                <c:pt idx="396">
                  <c:v>8.72236507115</c:v>
                </c:pt>
                <c:pt idx="397">
                  <c:v>9.01171632195</c:v>
                </c:pt>
                <c:pt idx="398">
                  <c:v>9.27458452535</c:v>
                </c:pt>
                <c:pt idx="399">
                  <c:v>9.5067218979</c:v>
                </c:pt>
                <c:pt idx="400">
                  <c:v>9.7048351715</c:v>
                </c:pt>
                <c:pt idx="401">
                  <c:v>9.86639925375</c:v>
                </c:pt>
                <c:pt idx="402">
                  <c:v>9.9894632826</c:v>
                </c:pt>
                <c:pt idx="403">
                  <c:v>10.07260499215</c:v>
                </c:pt>
                <c:pt idx="404">
                  <c:v>10.1149116984</c:v>
                </c:pt>
                <c:pt idx="405">
                  <c:v>10.1159993135</c:v>
                </c:pt>
                <c:pt idx="406">
                  <c:v>10.0760998113</c:v>
                </c:pt>
                <c:pt idx="407">
                  <c:v>9.9961639043</c:v>
                </c:pt>
                <c:pt idx="408">
                  <c:v>9.8778192123</c:v>
                </c:pt>
                <c:pt idx="409">
                  <c:v>9.7232485712</c:v>
                </c:pt>
                <c:pt idx="410">
                  <c:v>9.5351596102</c:v>
                </c:pt>
                <c:pt idx="411">
                  <c:v>9.31700151425</c:v>
                </c:pt>
                <c:pt idx="412">
                  <c:v>9.0731741808</c:v>
                </c:pt>
                <c:pt idx="413">
                  <c:v>8.8088685001</c:v>
                </c:pt>
                <c:pt idx="414">
                  <c:v>8.52969747875</c:v>
                </c:pt>
                <c:pt idx="415">
                  <c:v>8.2414148288</c:v>
                </c:pt>
                <c:pt idx="416">
                  <c:v>7.9498655307</c:v>
                </c:pt>
                <c:pt idx="417">
                  <c:v>7.6609858333</c:v>
                </c:pt>
                <c:pt idx="418">
                  <c:v>7.3808602966</c:v>
                </c:pt>
                <c:pt idx="419">
                  <c:v>7.11573700315</c:v>
                </c:pt>
                <c:pt idx="420">
                  <c:v>6.87201995235</c:v>
                </c:pt>
                <c:pt idx="421">
                  <c:v>6.65622342625</c:v>
                </c:pt>
                <c:pt idx="422">
                  <c:v>6.4748464955</c:v>
                </c:pt>
                <c:pt idx="423">
                  <c:v>6.3342323139</c:v>
                </c:pt>
                <c:pt idx="424">
                  <c:v>6.2404616386</c:v>
                </c:pt>
                <c:pt idx="425">
                  <c:v>6.19925775885</c:v>
                </c:pt>
                <c:pt idx="426">
                  <c:v>6.21564043665</c:v>
                </c:pt>
                <c:pt idx="427">
                  <c:v>6.2935874531</c:v>
                </c:pt>
                <c:pt idx="428">
                  <c:v>6.43595474855</c:v>
                </c:pt>
                <c:pt idx="429">
                  <c:v>6.6447350164</c:v>
                </c:pt>
                <c:pt idx="430">
                  <c:v>6.92119080285</c:v>
                </c:pt>
                <c:pt idx="431">
                  <c:v>7.2657632385</c:v>
                </c:pt>
                <c:pt idx="432">
                  <c:v>7.6778933044</c:v>
                </c:pt>
                <c:pt idx="433">
                  <c:v>8.15604464915</c:v>
                </c:pt>
                <c:pt idx="434">
                  <c:v>8.69788232285</c:v>
                </c:pt>
                <c:pt idx="435">
                  <c:v>9.30046672245</c:v>
                </c:pt>
                <c:pt idx="436">
                  <c:v>9.96035246585</c:v>
                </c:pt>
                <c:pt idx="437">
                  <c:v>10.6737405059</c:v>
                </c:pt>
                <c:pt idx="438">
                  <c:v>11.43667968145</c:v>
                </c:pt>
                <c:pt idx="439">
                  <c:v>12.2451998171</c:v>
                </c:pt>
                <c:pt idx="440">
                  <c:v>13.09519383485</c:v>
                </c:pt>
                <c:pt idx="441">
                  <c:v>13.98231888</c:v>
                </c:pt>
                <c:pt idx="442">
                  <c:v>14.9018708271</c:v>
                </c:pt>
                <c:pt idx="443">
                  <c:v>15.8486892087</c:v>
                </c:pt>
                <c:pt idx="444">
                  <c:v>16.81718003245</c:v>
                </c:pt>
                <c:pt idx="445">
                  <c:v>17.8015591635</c:v>
                </c:pt>
                <c:pt idx="446">
                  <c:v>18.7962173981</c:v>
                </c:pt>
                <c:pt idx="447">
                  <c:v>19.79589919755</c:v>
                </c:pt>
                <c:pt idx="448">
                  <c:v>20.7957102939</c:v>
                </c:pt>
                <c:pt idx="449">
                  <c:v>21.79098839305</c:v>
                </c:pt>
                <c:pt idx="450">
                  <c:v>22.77699894675</c:v>
                </c:pt>
                <c:pt idx="451">
                  <c:v>23.74856627615</c:v>
                </c:pt>
                <c:pt idx="452">
                  <c:v>24.69984920365</c:v>
                </c:pt>
                <c:pt idx="453">
                  <c:v>25.62449696975</c:v>
                </c:pt>
                <c:pt idx="454">
                  <c:v>26.5158203613</c:v>
                </c:pt>
                <c:pt idx="455">
                  <c:v>27.36679551435</c:v>
                </c:pt>
                <c:pt idx="456">
                  <c:v>28.16994982865</c:v>
                </c:pt>
                <c:pt idx="457">
                  <c:v>28.9173809819</c:v>
                </c:pt>
                <c:pt idx="458">
                  <c:v>29.60107636915</c:v>
                </c:pt>
                <c:pt idx="459">
                  <c:v>30.21354057305</c:v>
                </c:pt>
                <c:pt idx="460">
                  <c:v>30.74843424265</c:v>
                </c:pt>
                <c:pt idx="461">
                  <c:v>31.2010532525</c:v>
                </c:pt>
                <c:pt idx="462">
                  <c:v>31.56864814205</c:v>
                </c:pt>
                <c:pt idx="463">
                  <c:v>31.8505115812</c:v>
                </c:pt>
                <c:pt idx="464">
                  <c:v>32.04792893325</c:v>
                </c:pt>
                <c:pt idx="465">
                  <c:v>32.1639957181</c:v>
                </c:pt>
                <c:pt idx="466">
                  <c:v>32.2034312726</c:v>
                </c:pt>
                <c:pt idx="467">
                  <c:v>32.1723695938</c:v>
                </c:pt>
                <c:pt idx="468">
                  <c:v>32.0780665195</c:v>
                </c:pt>
                <c:pt idx="469">
                  <c:v>31.9285993031</c:v>
                </c:pt>
                <c:pt idx="470">
                  <c:v>31.7327144996</c:v>
                </c:pt>
                <c:pt idx="471">
                  <c:v>31.4997899371</c:v>
                </c:pt>
                <c:pt idx="472">
                  <c:v>31.2397358427</c:v>
                </c:pt>
                <c:pt idx="473">
                  <c:v>30.96265638885</c:v>
                </c:pt>
                <c:pt idx="474">
                  <c:v>30.67840856275</c:v>
                </c:pt>
                <c:pt idx="475">
                  <c:v>30.3961496272</c:v>
                </c:pt>
                <c:pt idx="476">
                  <c:v>30.12393782135</c:v>
                </c:pt>
                <c:pt idx="477">
                  <c:v>29.8685954581</c:v>
                </c:pt>
                <c:pt idx="478">
                  <c:v>29.6357773754</c:v>
                </c:pt>
                <c:pt idx="479">
                  <c:v>29.42999375335</c:v>
                </c:pt>
                <c:pt idx="480">
                  <c:v>29.25436292895</c:v>
                </c:pt>
                <c:pt idx="481">
                  <c:v>29.1102539282</c:v>
                </c:pt>
                <c:pt idx="482">
                  <c:v>28.9972104091</c:v>
                </c:pt>
                <c:pt idx="483">
                  <c:v>28.9130913671</c:v>
                </c:pt>
                <c:pt idx="484">
                  <c:v>28.85440958875</c:v>
                </c:pt>
                <c:pt idx="485">
                  <c:v>28.8165826398</c:v>
                </c:pt>
                <c:pt idx="486">
                  <c:v>28.7941762476</c:v>
                </c:pt>
                <c:pt idx="487">
                  <c:v>28.78127317755</c:v>
                </c:pt>
                <c:pt idx="488">
                  <c:v>28.77184971525</c:v>
                </c:pt>
                <c:pt idx="489">
                  <c:v>28.76011412015</c:v>
                </c:pt>
                <c:pt idx="490">
                  <c:v>28.74082606495</c:v>
                </c:pt>
                <c:pt idx="491">
                  <c:v>28.70965030065</c:v>
                </c:pt>
                <c:pt idx="492">
                  <c:v>28.66340003895</c:v>
                </c:pt>
                <c:pt idx="493">
                  <c:v>28.5999723038</c:v>
                </c:pt>
                <c:pt idx="494">
                  <c:v>28.51817680315</c:v>
                </c:pt>
                <c:pt idx="495">
                  <c:v>28.41764466055</c:v>
                </c:pt>
                <c:pt idx="496">
                  <c:v>28.29884362655</c:v>
                </c:pt>
                <c:pt idx="497">
                  <c:v>28.1629715989</c:v>
                </c:pt>
                <c:pt idx="498">
                  <c:v>28.01187295985</c:v>
                </c:pt>
                <c:pt idx="499">
                  <c:v>27.8477837852</c:v>
                </c:pt>
                <c:pt idx="500">
                  <c:v>27.6729971935</c:v>
                </c:pt>
                <c:pt idx="501">
                  <c:v>27.4895553152</c:v>
                </c:pt>
                <c:pt idx="502">
                  <c:v>27.29912760145</c:v>
                </c:pt>
                <c:pt idx="503">
                  <c:v>27.1030488526</c:v>
                </c:pt>
                <c:pt idx="504">
                  <c:v>26.90231541535</c:v>
                </c:pt>
                <c:pt idx="505">
                  <c:v>26.6975889856</c:v>
                </c:pt>
                <c:pt idx="506">
                  <c:v>26.4893525253</c:v>
                </c:pt>
                <c:pt idx="507">
                  <c:v>26.27804716505</c:v>
                </c:pt>
                <c:pt idx="508">
                  <c:v>26.06400755565</c:v>
                </c:pt>
                <c:pt idx="509">
                  <c:v>25.84716904865</c:v>
                </c:pt>
                <c:pt idx="510">
                  <c:v>25.62673304555</c:v>
                </c:pt>
                <c:pt idx="511">
                  <c:v>25.40120122345</c:v>
                </c:pt>
                <c:pt idx="512">
                  <c:v>25.16874821435</c:v>
                </c:pt>
                <c:pt idx="513">
                  <c:v>24.92766273575</c:v>
                </c:pt>
                <c:pt idx="514">
                  <c:v>24.6766708329</c:v>
                </c:pt>
                <c:pt idx="515">
                  <c:v>24.41518306405</c:v>
                </c:pt>
                <c:pt idx="516">
                  <c:v>24.14319562635</c:v>
                </c:pt>
                <c:pt idx="517">
                  <c:v>23.86102415635</c:v>
                </c:pt>
                <c:pt idx="518">
                  <c:v>23.5692048559</c:v>
                </c:pt>
                <c:pt idx="519">
                  <c:v>23.26866181755</c:v>
                </c:pt>
                <c:pt idx="520">
                  <c:v>22.9608173072</c:v>
                </c:pt>
                <c:pt idx="521">
                  <c:v>22.64778570945</c:v>
                </c:pt>
                <c:pt idx="522">
                  <c:v>22.3324039504</c:v>
                </c:pt>
                <c:pt idx="523">
                  <c:v>22.0180147352</c:v>
                </c:pt>
                <c:pt idx="524">
                  <c:v>21.7081433058</c:v>
                </c:pt>
                <c:pt idx="525">
                  <c:v>21.40615518445</c:v>
                </c:pt>
                <c:pt idx="526">
                  <c:v>21.1149215229</c:v>
                </c:pt>
                <c:pt idx="527">
                  <c:v>20.83652628295</c:v>
                </c:pt>
                <c:pt idx="528">
                  <c:v>20.57210651675</c:v>
                </c:pt>
                <c:pt idx="529">
                  <c:v>20.32203110075</c:v>
                </c:pt>
                <c:pt idx="530">
                  <c:v>20.08619355515</c:v>
                </c:pt>
                <c:pt idx="531">
                  <c:v>19.86412993225</c:v>
                </c:pt>
                <c:pt idx="532">
                  <c:v>19.6549998022</c:v>
                </c:pt>
                <c:pt idx="533">
                  <c:v>19.4576318872</c:v>
                </c:pt>
                <c:pt idx="534">
                  <c:v>19.2706837812</c:v>
                </c:pt>
                <c:pt idx="535">
                  <c:v>19.09283589525</c:v>
                </c:pt>
                <c:pt idx="536">
                  <c:v>18.92293976865</c:v>
                </c:pt>
                <c:pt idx="537">
                  <c:v>18.760143563</c:v>
                </c:pt>
                <c:pt idx="538">
                  <c:v>18.6039833306</c:v>
                </c:pt>
                <c:pt idx="539">
                  <c:v>18.45447048</c:v>
                </c:pt>
                <c:pt idx="540">
                  <c:v>18.3121374102</c:v>
                </c:pt>
                <c:pt idx="541">
                  <c:v>18.1780641306</c:v>
                </c:pt>
                <c:pt idx="542">
                  <c:v>18.05389727525</c:v>
                </c:pt>
                <c:pt idx="543">
                  <c:v>17.94182728575</c:v>
                </c:pt>
                <c:pt idx="544">
                  <c:v>17.84448953715</c:v>
                </c:pt>
                <c:pt idx="545">
                  <c:v>17.76469813845</c:v>
                </c:pt>
                <c:pt idx="546">
                  <c:v>17.705156916</c:v>
                </c:pt>
                <c:pt idx="547">
                  <c:v>17.66821222825</c:v>
                </c:pt>
                <c:pt idx="548">
                  <c:v>17.65565521755</c:v>
                </c:pt>
                <c:pt idx="549">
                  <c:v>17.6685658933</c:v>
                </c:pt>
                <c:pt idx="550">
                  <c:v>17.7071191866</c:v>
                </c:pt>
                <c:pt idx="551">
                  <c:v>17.7704518505</c:v>
                </c:pt>
                <c:pt idx="552">
                  <c:v>17.85668907995</c:v>
                </c:pt>
                <c:pt idx="553">
                  <c:v>17.96320690845</c:v>
                </c:pt>
                <c:pt idx="554">
                  <c:v>18.0869402389</c:v>
                </c:pt>
                <c:pt idx="555">
                  <c:v>18.22467566305</c:v>
                </c:pt>
                <c:pt idx="556">
                  <c:v>18.3732035755</c:v>
                </c:pt>
                <c:pt idx="557">
                  <c:v>18.52948930195</c:v>
                </c:pt>
                <c:pt idx="558">
                  <c:v>18.6908176075</c:v>
                </c:pt>
                <c:pt idx="559">
                  <c:v>18.85480030235</c:v>
                </c:pt>
                <c:pt idx="560">
                  <c:v>19.0192393392</c:v>
                </c:pt>
                <c:pt idx="561">
                  <c:v>19.18190624795</c:v>
                </c:pt>
                <c:pt idx="562">
                  <c:v>19.3402911476</c:v>
                </c:pt>
                <c:pt idx="563">
                  <c:v>19.4914924636</c:v>
                </c:pt>
                <c:pt idx="564">
                  <c:v>19.6321903079</c:v>
                </c:pt>
                <c:pt idx="565">
                  <c:v>19.7588632414</c:v>
                </c:pt>
                <c:pt idx="566">
                  <c:v>19.86808489625</c:v>
                </c:pt>
                <c:pt idx="567">
                  <c:v>19.9568091896</c:v>
                </c:pt>
                <c:pt idx="568">
                  <c:v>20.02251102905</c:v>
                </c:pt>
                <c:pt idx="569">
                  <c:v>20.063304201</c:v>
                </c:pt>
                <c:pt idx="570">
                  <c:v>20.0780060191</c:v>
                </c:pt>
                <c:pt idx="571">
                  <c:v>20.0662171841</c:v>
                </c:pt>
                <c:pt idx="572">
                  <c:v>20.0284092494</c:v>
                </c:pt>
                <c:pt idx="573">
                  <c:v>19.96583335265</c:v>
                </c:pt>
                <c:pt idx="574">
                  <c:v>19.8804251445</c:v>
                </c:pt>
                <c:pt idx="575">
                  <c:v>19.774667886</c:v>
                </c:pt>
                <c:pt idx="576">
                  <c:v>19.6513186434</c:v>
                </c:pt>
                <c:pt idx="577">
                  <c:v>19.5131306801</c:v>
                </c:pt>
                <c:pt idx="578">
                  <c:v>19.36273176545</c:v>
                </c:pt>
                <c:pt idx="579">
                  <c:v>19.20264699185</c:v>
                </c:pt>
                <c:pt idx="580">
                  <c:v>19.03525314055</c:v>
                </c:pt>
                <c:pt idx="581">
                  <c:v>18.86261896195</c:v>
                </c:pt>
                <c:pt idx="582">
                  <c:v>18.68628841315</c:v>
                </c:pt>
                <c:pt idx="583">
                  <c:v>18.50713614965</c:v>
                </c:pt>
                <c:pt idx="584">
                  <c:v>18.3254549909</c:v>
                </c:pt>
                <c:pt idx="585">
                  <c:v>18.1410547944</c:v>
                </c:pt>
                <c:pt idx="586">
                  <c:v>17.95342597825</c:v>
                </c:pt>
                <c:pt idx="587">
                  <c:v>17.76184600095</c:v>
                </c:pt>
                <c:pt idx="588">
                  <c:v>17.5655771096</c:v>
                </c:pt>
                <c:pt idx="589">
                  <c:v>17.36399183395</c:v>
                </c:pt>
                <c:pt idx="590">
                  <c:v>17.15672129755</c:v>
                </c:pt>
                <c:pt idx="591">
                  <c:v>16.94363240065</c:v>
                </c:pt>
                <c:pt idx="592">
                  <c:v>16.72470232615</c:v>
                </c:pt>
                <c:pt idx="593">
                  <c:v>16.50005276525</c:v>
                </c:pt>
                <c:pt idx="594">
                  <c:v>16.2700678058</c:v>
                </c:pt>
                <c:pt idx="595">
                  <c:v>16.03545858075</c:v>
                </c:pt>
                <c:pt idx="596">
                  <c:v>15.79717199975</c:v>
                </c:pt>
                <c:pt idx="597">
                  <c:v>15.5562272266</c:v>
                </c:pt>
                <c:pt idx="598">
                  <c:v>15.31361680515</c:v>
                </c:pt>
                <c:pt idx="599">
                  <c:v>15.07017355955</c:v>
                </c:pt>
                <c:pt idx="600">
                  <c:v>14.8264527059</c:v>
                </c:pt>
              </c:numCache>
            </c:numRef>
          </c:yVal>
          <c:smooth val="1"/>
        </c:ser>
        <c:axId val="11727444"/>
        <c:axId val="98502813"/>
      </c:scatterChart>
      <c:valAx>
        <c:axId val="11727444"/>
        <c:scaling>
          <c:orientation val="minMax"/>
          <c:max val="60"/>
          <c:min val="0"/>
        </c:scaling>
        <c:delete val="0"/>
        <c:axPos val="b"/>
        <c:numFmt formatCode="0.00E+0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02813"/>
        <c:crossesAt val="-0.005"/>
        <c:crossBetween val="midCat"/>
      </c:valAx>
      <c:valAx>
        <c:axId val="98502813"/>
        <c:scaling>
          <c:orientation val="minMax"/>
          <c:max val="4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Moment
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444"/>
        <c:crossesAt val="0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6970044431704"/>
          <c:y val="0.306843267108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04457503225"/>
          <c:y val="0.18951724137931"/>
          <c:w val="0.830478715780421"/>
          <c:h val="0.723586206896552"/>
        </c:manualLayout>
      </c:layout>
      <c:scatterChart>
        <c:scatterStyle val="line"/>
        <c:varyColors val="0"/>
        <c:ser>
          <c:idx val="0"/>
          <c:order val="0"/>
          <c:tx>
            <c:strRef>
              <c:f>data!$L$1</c:f>
              <c:strCache>
                <c:ptCount val="1"/>
                <c:pt idx="0">
                  <c:v>Leg-3(b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02</c:f>
              <c:numCache>
                <c:formatCode>General</c:formatCode>
                <c:ptCount val="6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</c:numCache>
            </c:numRef>
          </c:xVal>
          <c:yVal>
            <c:numRef>
              <c:f>data!$L$2:$L$602</c:f>
              <c:numCache>
                <c:formatCode>General</c:formatCode>
                <c:ptCount val="601"/>
                <c:pt idx="0">
                  <c:v>-0.158680945512</c:v>
                </c:pt>
                <c:pt idx="1">
                  <c:v>-0.152339748732</c:v>
                </c:pt>
                <c:pt idx="2">
                  <c:v>-0.1454071650525</c:v>
                </c:pt>
                <c:pt idx="3">
                  <c:v>-0.13762802212425</c:v>
                </c:pt>
                <c:pt idx="4">
                  <c:v>-0.128806388973</c:v>
                </c:pt>
                <c:pt idx="5">
                  <c:v>-0.11883033889425</c:v>
                </c:pt>
                <c:pt idx="6">
                  <c:v>-0.1076996349225</c:v>
                </c:pt>
                <c:pt idx="7">
                  <c:v>-0.09555724624275</c:v>
                </c:pt>
                <c:pt idx="8">
                  <c:v>-0.08272382667075</c:v>
                </c:pt>
                <c:pt idx="9">
                  <c:v>-0.06967903387275</c:v>
                </c:pt>
                <c:pt idx="10">
                  <c:v>-0.056874089655</c:v>
                </c:pt>
                <c:pt idx="11">
                  <c:v>-0.044432453043</c:v>
                </c:pt>
                <c:pt idx="12">
                  <c:v>-0.031963071720375</c:v>
                </c:pt>
                <c:pt idx="13">
                  <c:v>-0.01860017248575</c:v>
                </c:pt>
                <c:pt idx="14">
                  <c:v>-0.003270257390565</c:v>
                </c:pt>
                <c:pt idx="15">
                  <c:v>0.014924359700325</c:v>
                </c:pt>
                <c:pt idx="16">
                  <c:v>0.036429444857475</c:v>
                </c:pt>
                <c:pt idx="17">
                  <c:v>0.061181016606</c:v>
                </c:pt>
                <c:pt idx="18">
                  <c:v>0.08876455119675</c:v>
                </c:pt>
                <c:pt idx="19">
                  <c:v>0.1186777726065</c:v>
                </c:pt>
                <c:pt idx="20">
                  <c:v>0.1504714337415</c:v>
                </c:pt>
                <c:pt idx="21">
                  <c:v>0.183712717116</c:v>
                </c:pt>
                <c:pt idx="22">
                  <c:v>0.21788618327325</c:v>
                </c:pt>
                <c:pt idx="23">
                  <c:v>0.252290216862</c:v>
                </c:pt>
                <c:pt idx="24">
                  <c:v>0.28598746135275</c:v>
                </c:pt>
                <c:pt idx="25">
                  <c:v>0.3179248420635</c:v>
                </c:pt>
                <c:pt idx="26">
                  <c:v>0.3471693863265</c:v>
                </c:pt>
                <c:pt idx="27">
                  <c:v>0.37303594789275</c:v>
                </c:pt>
                <c:pt idx="28">
                  <c:v>0.3950530839</c:v>
                </c:pt>
                <c:pt idx="29">
                  <c:v>0.4128827630625</c:v>
                </c:pt>
                <c:pt idx="30">
                  <c:v>0.4262515666875</c:v>
                </c:pt>
                <c:pt idx="31">
                  <c:v>0.4348952782425</c:v>
                </c:pt>
                <c:pt idx="32">
                  <c:v>0.43851729591</c:v>
                </c:pt>
                <c:pt idx="33">
                  <c:v>0.4367049047775</c:v>
                </c:pt>
                <c:pt idx="34">
                  <c:v>0.4287499729425</c:v>
                </c:pt>
                <c:pt idx="35">
                  <c:v>0.41354113221</c:v>
                </c:pt>
                <c:pt idx="36">
                  <c:v>0.3897032717835</c:v>
                </c:pt>
                <c:pt idx="37">
                  <c:v>0.35581953544425</c:v>
                </c:pt>
                <c:pt idx="38">
                  <c:v>0.31056315335775</c:v>
                </c:pt>
                <c:pt idx="39">
                  <c:v>0.252749929932</c:v>
                </c:pt>
                <c:pt idx="40">
                  <c:v>0.1812556218465</c:v>
                </c:pt>
                <c:pt idx="41">
                  <c:v>0.09485914587975</c:v>
                </c:pt>
                <c:pt idx="42">
                  <c:v>-0.00775761066315</c:v>
                </c:pt>
                <c:pt idx="43">
                  <c:v>-0.12779300601225</c:v>
                </c:pt>
                <c:pt idx="44">
                  <c:v>-0.26605842583725</c:v>
                </c:pt>
                <c:pt idx="45">
                  <c:v>-0.4228266253275</c:v>
                </c:pt>
                <c:pt idx="46">
                  <c:v>-0.5977940516775</c:v>
                </c:pt>
                <c:pt idx="47">
                  <c:v>-0.7900986638925</c:v>
                </c:pt>
                <c:pt idx="48">
                  <c:v>-0.998451764595</c:v>
                </c:pt>
                <c:pt idx="49">
                  <c:v>-1.22138653734</c:v>
                </c:pt>
                <c:pt idx="50">
                  <c:v>-1.4575115997</c:v>
                </c:pt>
                <c:pt idx="51">
                  <c:v>-1.7056638460125</c:v>
                </c:pt>
                <c:pt idx="52">
                  <c:v>-1.9648488110625</c:v>
                </c:pt>
                <c:pt idx="53">
                  <c:v>-2.234029375845</c:v>
                </c:pt>
                <c:pt idx="54">
                  <c:v>-2.511993066885</c:v>
                </c:pt>
                <c:pt idx="55">
                  <c:v>-2.7973591652025</c:v>
                </c:pt>
                <c:pt idx="56">
                  <c:v>-3.08861464608</c:v>
                </c:pt>
                <c:pt idx="57">
                  <c:v>-3.3841268172225</c:v>
                </c:pt>
                <c:pt idx="58">
                  <c:v>-3.682138184505</c:v>
                </c:pt>
                <c:pt idx="59">
                  <c:v>-3.980747889675</c:v>
                </c:pt>
                <c:pt idx="60">
                  <c:v>-4.27788287955</c:v>
                </c:pt>
                <c:pt idx="61">
                  <c:v>-4.571329106475</c:v>
                </c:pt>
                <c:pt idx="62">
                  <c:v>-4.858997324625</c:v>
                </c:pt>
                <c:pt idx="63">
                  <c:v>-5.139469690425</c:v>
                </c:pt>
                <c:pt idx="64">
                  <c:v>-5.412564530325</c:v>
                </c:pt>
                <c:pt idx="65">
                  <c:v>-5.679616749975</c:v>
                </c:pt>
                <c:pt idx="66">
                  <c:v>-5.943264565275</c:v>
                </c:pt>
                <c:pt idx="67">
                  <c:v>-6.20697162195</c:v>
                </c:pt>
                <c:pt idx="68">
                  <c:v>-6.47452146915</c:v>
                </c:pt>
                <c:pt idx="69">
                  <c:v>-6.749808239925</c:v>
                </c:pt>
                <c:pt idx="70">
                  <c:v>-7.036844550075</c:v>
                </c:pt>
                <c:pt idx="71">
                  <c:v>-7.339741751025</c:v>
                </c:pt>
                <c:pt idx="72">
                  <c:v>-7.662528256275</c:v>
                </c:pt>
                <c:pt idx="73">
                  <c:v>-8.00899946325</c:v>
                </c:pt>
                <c:pt idx="74">
                  <c:v>-8.38275724755</c:v>
                </c:pt>
                <c:pt idx="75">
                  <c:v>-8.78744692845</c:v>
                </c:pt>
                <c:pt idx="76">
                  <c:v>-9.22684415625</c:v>
                </c:pt>
                <c:pt idx="77">
                  <c:v>-9.704752227225</c:v>
                </c:pt>
                <c:pt idx="78">
                  <c:v>-10.22459529285</c:v>
                </c:pt>
                <c:pt idx="79">
                  <c:v>-10.789193242575</c:v>
                </c:pt>
                <c:pt idx="80">
                  <c:v>-11.400864388875</c:v>
                </c:pt>
                <c:pt idx="81">
                  <c:v>-12.061745370675</c:v>
                </c:pt>
                <c:pt idx="82">
                  <c:v>-12.7739096361</c:v>
                </c:pt>
                <c:pt idx="83">
                  <c:v>-13.539217364325</c:v>
                </c:pt>
                <c:pt idx="84">
                  <c:v>-14.35916933685</c:v>
                </c:pt>
                <c:pt idx="85">
                  <c:v>-15.2350017237</c:v>
                </c:pt>
                <c:pt idx="86">
                  <c:v>-16.1679822903</c:v>
                </c:pt>
                <c:pt idx="87">
                  <c:v>-17.15973819975</c:v>
                </c:pt>
                <c:pt idx="88">
                  <c:v>-18.2122046703</c:v>
                </c:pt>
                <c:pt idx="89">
                  <c:v>-19.32710365125</c:v>
                </c:pt>
                <c:pt idx="90">
                  <c:v>-20.5053198138</c:v>
                </c:pt>
                <c:pt idx="91">
                  <c:v>-21.74655300165</c:v>
                </c:pt>
                <c:pt idx="92">
                  <c:v>-23.049377472375</c:v>
                </c:pt>
                <c:pt idx="93">
                  <c:v>-24.411344582475</c:v>
                </c:pt>
                <c:pt idx="94">
                  <c:v>-25.8291131184</c:v>
                </c:pt>
                <c:pt idx="95">
                  <c:v>-27.29870205975</c:v>
                </c:pt>
                <c:pt idx="96">
                  <c:v>-28.8158420781</c:v>
                </c:pt>
                <c:pt idx="97">
                  <c:v>-30.37615721055</c:v>
                </c:pt>
                <c:pt idx="98">
                  <c:v>-31.97504242755</c:v>
                </c:pt>
                <c:pt idx="99">
                  <c:v>-33.6075214536</c:v>
                </c:pt>
                <c:pt idx="100">
                  <c:v>-35.26812038565</c:v>
                </c:pt>
                <c:pt idx="101">
                  <c:v>-36.9505517391</c:v>
                </c:pt>
                <c:pt idx="102">
                  <c:v>-38.647394544375</c:v>
                </c:pt>
                <c:pt idx="103">
                  <c:v>-40.35005090325</c:v>
                </c:pt>
                <c:pt idx="104">
                  <c:v>-42.0489750555</c:v>
                </c:pt>
                <c:pt idx="105">
                  <c:v>-43.73423419725</c:v>
                </c:pt>
                <c:pt idx="106">
                  <c:v>-45.3957178005</c:v>
                </c:pt>
                <c:pt idx="107">
                  <c:v>-47.02347331425</c:v>
                </c:pt>
                <c:pt idx="108">
                  <c:v>-48.6078641415</c:v>
                </c:pt>
                <c:pt idx="109">
                  <c:v>-50.139530145</c:v>
                </c:pt>
                <c:pt idx="110">
                  <c:v>-51.60938764725</c:v>
                </c:pt>
                <c:pt idx="111">
                  <c:v>-53.00835297075</c:v>
                </c:pt>
                <c:pt idx="112">
                  <c:v>-54.32730294375</c:v>
                </c:pt>
                <c:pt idx="113">
                  <c:v>-55.55707490025</c:v>
                </c:pt>
                <c:pt idx="114">
                  <c:v>-56.68905909375</c:v>
                </c:pt>
                <c:pt idx="115">
                  <c:v>-57.715475157</c:v>
                </c:pt>
                <c:pt idx="116">
                  <c:v>-58.62925361925</c:v>
                </c:pt>
                <c:pt idx="117">
                  <c:v>-59.424154389</c:v>
                </c:pt>
                <c:pt idx="118">
                  <c:v>-60.09409535175</c:v>
                </c:pt>
                <c:pt idx="119">
                  <c:v>-60.63295489875</c:v>
                </c:pt>
                <c:pt idx="120">
                  <c:v>-61.03429546725</c:v>
                </c:pt>
                <c:pt idx="121">
                  <c:v>-61.291442529</c:v>
                </c:pt>
                <c:pt idx="122">
                  <c:v>-61.3976820615</c:v>
                </c:pt>
                <c:pt idx="123">
                  <c:v>-61.34677397325</c:v>
                </c:pt>
                <c:pt idx="124">
                  <c:v>-61.13303109225</c:v>
                </c:pt>
                <c:pt idx="125">
                  <c:v>-60.75175360275</c:v>
                </c:pt>
                <c:pt idx="126">
                  <c:v>-60.19899207975</c:v>
                </c:pt>
                <c:pt idx="127">
                  <c:v>-59.471705466</c:v>
                </c:pt>
                <c:pt idx="128">
                  <c:v>-58.567919049</c:v>
                </c:pt>
                <c:pt idx="129">
                  <c:v>-57.48636901275</c:v>
                </c:pt>
                <c:pt idx="130">
                  <c:v>-56.22721333425</c:v>
                </c:pt>
                <c:pt idx="131">
                  <c:v>-54.79191330075</c:v>
                </c:pt>
                <c:pt idx="132">
                  <c:v>-53.1835099695</c:v>
                </c:pt>
                <c:pt idx="133">
                  <c:v>-51.4064266965</c:v>
                </c:pt>
                <c:pt idx="134">
                  <c:v>-49.46666660775</c:v>
                </c:pt>
                <c:pt idx="135">
                  <c:v>-47.3712201855</c:v>
                </c:pt>
                <c:pt idx="136">
                  <c:v>-45.12822324525</c:v>
                </c:pt>
                <c:pt idx="137">
                  <c:v>-42.746364522</c:v>
                </c:pt>
                <c:pt idx="138">
                  <c:v>-40.23472769325</c:v>
                </c:pt>
                <c:pt idx="139">
                  <c:v>-37.60275188475</c:v>
                </c:pt>
                <c:pt idx="140">
                  <c:v>-34.860448888875</c:v>
                </c:pt>
                <c:pt idx="141">
                  <c:v>-32.0185729899</c:v>
                </c:pt>
                <c:pt idx="142">
                  <c:v>-29.0886683571</c:v>
                </c:pt>
                <c:pt idx="143">
                  <c:v>-26.082954511425</c:v>
                </c:pt>
                <c:pt idx="144">
                  <c:v>-23.0141683485</c:v>
                </c:pt>
                <c:pt idx="145">
                  <c:v>-19.895295577725</c:v>
                </c:pt>
                <c:pt idx="146">
                  <c:v>-16.7393219085</c:v>
                </c:pt>
                <c:pt idx="147">
                  <c:v>-13.559201454825</c:v>
                </c:pt>
                <c:pt idx="148">
                  <c:v>-10.36789622955</c:v>
                </c:pt>
                <c:pt idx="149">
                  <c:v>-7.1782537122</c:v>
                </c:pt>
                <c:pt idx="150">
                  <c:v>-4.002856770825</c:v>
                </c:pt>
                <c:pt idx="151">
                  <c:v>-0.854003914875</c:v>
                </c:pt>
                <c:pt idx="152">
                  <c:v>2.2563187457175</c:v>
                </c:pt>
                <c:pt idx="153">
                  <c:v>5.3165421603</c:v>
                </c:pt>
                <c:pt idx="154">
                  <c:v>8.315731555875</c:v>
                </c:pt>
                <c:pt idx="155">
                  <c:v>11.2439181888</c:v>
                </c:pt>
                <c:pt idx="156">
                  <c:v>14.092373829825</c:v>
                </c:pt>
                <c:pt idx="157">
                  <c:v>16.853740700175</c:v>
                </c:pt>
                <c:pt idx="158">
                  <c:v>19.521916938225</c:v>
                </c:pt>
                <c:pt idx="159">
                  <c:v>22.0918512294</c:v>
                </c:pt>
                <c:pt idx="160">
                  <c:v>24.55938087975</c:v>
                </c:pt>
                <c:pt idx="161">
                  <c:v>26.92127920905</c:v>
                </c:pt>
                <c:pt idx="162">
                  <c:v>29.175322691025</c:v>
                </c:pt>
                <c:pt idx="163">
                  <c:v>31.3201882683</c:v>
                </c:pt>
                <c:pt idx="164">
                  <c:v>33.35530327425</c:v>
                </c:pt>
                <c:pt idx="165">
                  <c:v>35.2808296353</c:v>
                </c:pt>
                <c:pt idx="166">
                  <c:v>37.09787319045</c:v>
                </c:pt>
                <c:pt idx="167">
                  <c:v>38.808696960225</c:v>
                </c:pt>
                <c:pt idx="168">
                  <c:v>40.41687517425</c:v>
                </c:pt>
                <c:pt idx="169">
                  <c:v>41.92713529425</c:v>
                </c:pt>
                <c:pt idx="170">
                  <c:v>43.3451763405</c:v>
                </c:pt>
                <c:pt idx="171">
                  <c:v>44.67719891025</c:v>
                </c:pt>
                <c:pt idx="172">
                  <c:v>45.92971955475</c:v>
                </c:pt>
                <c:pt idx="173">
                  <c:v>47.1094522965</c:v>
                </c:pt>
                <c:pt idx="174">
                  <c:v>48.222795204</c:v>
                </c:pt>
                <c:pt idx="175">
                  <c:v>49.275711909</c:v>
                </c:pt>
                <c:pt idx="176">
                  <c:v>50.27353413525</c:v>
                </c:pt>
                <c:pt idx="177">
                  <c:v>51.22123815825</c:v>
                </c:pt>
                <c:pt idx="178">
                  <c:v>52.1231683455</c:v>
                </c:pt>
                <c:pt idx="179">
                  <c:v>52.982800191</c:v>
                </c:pt>
                <c:pt idx="180">
                  <c:v>53.802700821</c:v>
                </c:pt>
                <c:pt idx="181">
                  <c:v>54.58496343075</c:v>
                </c:pt>
                <c:pt idx="182">
                  <c:v>55.33124677875</c:v>
                </c:pt>
                <c:pt idx="183">
                  <c:v>56.0433676005</c:v>
                </c:pt>
                <c:pt idx="184">
                  <c:v>56.722905666</c:v>
                </c:pt>
                <c:pt idx="185">
                  <c:v>57.37128276825</c:v>
                </c:pt>
                <c:pt idx="186">
                  <c:v>57.989881206</c:v>
                </c:pt>
                <c:pt idx="187">
                  <c:v>58.58051771475</c:v>
                </c:pt>
                <c:pt idx="188">
                  <c:v>59.145798915</c:v>
                </c:pt>
                <c:pt idx="189">
                  <c:v>59.68983220875</c:v>
                </c:pt>
                <c:pt idx="190">
                  <c:v>60.218620722</c:v>
                </c:pt>
                <c:pt idx="191">
                  <c:v>60.74030027025</c:v>
                </c:pt>
                <c:pt idx="192">
                  <c:v>61.264586439</c:v>
                </c:pt>
                <c:pt idx="193">
                  <c:v>61.80218217</c:v>
                </c:pt>
                <c:pt idx="194">
                  <c:v>62.36375091075</c:v>
                </c:pt>
                <c:pt idx="195">
                  <c:v>62.95892925825</c:v>
                </c:pt>
                <c:pt idx="196">
                  <c:v>63.59454971775</c:v>
                </c:pt>
                <c:pt idx="197">
                  <c:v>64.27337688675</c:v>
                </c:pt>
                <c:pt idx="198">
                  <c:v>64.99359402975</c:v>
                </c:pt>
                <c:pt idx="199">
                  <c:v>65.74911903225</c:v>
                </c:pt>
                <c:pt idx="200">
                  <c:v>66.53078922825</c:v>
                </c:pt>
                <c:pt idx="201">
                  <c:v>67.32794117025</c:v>
                </c:pt>
                <c:pt idx="202">
                  <c:v>68.1298719165</c:v>
                </c:pt>
                <c:pt idx="203">
                  <c:v>68.92682638725</c:v>
                </c:pt>
                <c:pt idx="204">
                  <c:v>69.710984721</c:v>
                </c:pt>
                <c:pt idx="205">
                  <c:v>70.47642278025</c:v>
                </c:pt>
                <c:pt idx="206">
                  <c:v>71.2187961975</c:v>
                </c:pt>
                <c:pt idx="207">
                  <c:v>71.93431352475</c:v>
                </c:pt>
                <c:pt idx="208">
                  <c:v>72.61914381975</c:v>
                </c:pt>
                <c:pt idx="209">
                  <c:v>73.26914018625</c:v>
                </c:pt>
                <c:pt idx="210">
                  <c:v>73.88019522225</c:v>
                </c:pt>
                <c:pt idx="211">
                  <c:v>74.4484779855</c:v>
                </c:pt>
                <c:pt idx="212">
                  <c:v>74.97094741875</c:v>
                </c:pt>
                <c:pt idx="213">
                  <c:v>75.445865775</c:v>
                </c:pt>
                <c:pt idx="214">
                  <c:v>75.87291710025</c:v>
                </c:pt>
                <c:pt idx="215">
                  <c:v>76.2535231875</c:v>
                </c:pt>
                <c:pt idx="216">
                  <c:v>76.590567117</c:v>
                </c:pt>
                <c:pt idx="217">
                  <c:v>76.8881167965</c:v>
                </c:pt>
                <c:pt idx="218">
                  <c:v>77.15103001875</c:v>
                </c:pt>
                <c:pt idx="219">
                  <c:v>77.3846385075</c:v>
                </c:pt>
                <c:pt idx="220">
                  <c:v>77.59423449225</c:v>
                </c:pt>
                <c:pt idx="221">
                  <c:v>77.7847942485</c:v>
                </c:pt>
                <c:pt idx="222">
                  <c:v>77.96074113225</c:v>
                </c:pt>
                <c:pt idx="223">
                  <c:v>78.12566912025</c:v>
                </c:pt>
                <c:pt idx="224">
                  <c:v>78.28198736175</c:v>
                </c:pt>
                <c:pt idx="225">
                  <c:v>78.43080169575</c:v>
                </c:pt>
                <c:pt idx="226">
                  <c:v>78.5719936395</c:v>
                </c:pt>
                <c:pt idx="227">
                  <c:v>78.703983423</c:v>
                </c:pt>
                <c:pt idx="228">
                  <c:v>78.82408543725</c:v>
                </c:pt>
                <c:pt idx="229">
                  <c:v>78.92846874</c:v>
                </c:pt>
                <c:pt idx="230">
                  <c:v>79.0129074465</c:v>
                </c:pt>
                <c:pt idx="231">
                  <c:v>79.073175672</c:v>
                </c:pt>
                <c:pt idx="232">
                  <c:v>79.10536348575</c:v>
                </c:pt>
                <c:pt idx="233">
                  <c:v>79.10646932475</c:v>
                </c:pt>
                <c:pt idx="234">
                  <c:v>79.0745184765</c:v>
                </c:pt>
                <c:pt idx="235">
                  <c:v>79.00876055025</c:v>
                </c:pt>
                <c:pt idx="236">
                  <c:v>78.90994593675</c:v>
                </c:pt>
                <c:pt idx="237">
                  <c:v>78.78008884275</c:v>
                </c:pt>
                <c:pt idx="238">
                  <c:v>78.622151337</c:v>
                </c:pt>
                <c:pt idx="239">
                  <c:v>78.43972739625</c:v>
                </c:pt>
                <c:pt idx="240">
                  <c:v>78.23652948</c:v>
                </c:pt>
                <c:pt idx="241">
                  <c:v>78.01642802475</c:v>
                </c:pt>
                <c:pt idx="242">
                  <c:v>77.7833724555</c:v>
                </c:pt>
                <c:pt idx="243">
                  <c:v>77.54147017425</c:v>
                </c:pt>
                <c:pt idx="244">
                  <c:v>77.2949075715</c:v>
                </c:pt>
                <c:pt idx="245">
                  <c:v>77.0476735665</c:v>
                </c:pt>
                <c:pt idx="246">
                  <c:v>76.80355960725</c:v>
                </c:pt>
                <c:pt idx="247">
                  <c:v>76.56588321075</c:v>
                </c:pt>
                <c:pt idx="248">
                  <c:v>76.33744846875</c:v>
                </c:pt>
                <c:pt idx="249">
                  <c:v>76.1203485765</c:v>
                </c:pt>
                <c:pt idx="250">
                  <c:v>75.91584735</c:v>
                </c:pt>
                <c:pt idx="251">
                  <c:v>75.72426074325</c:v>
                </c:pt>
                <c:pt idx="252">
                  <c:v>75.5453122965</c:v>
                </c:pt>
                <c:pt idx="253">
                  <c:v>75.37773819375</c:v>
                </c:pt>
                <c:pt idx="254">
                  <c:v>75.21960321675</c:v>
                </c:pt>
                <c:pt idx="255">
                  <c:v>75.068300745</c:v>
                </c:pt>
                <c:pt idx="256">
                  <c:v>74.92086870975</c:v>
                </c:pt>
                <c:pt idx="257">
                  <c:v>74.77402908825</c:v>
                </c:pt>
                <c:pt idx="258">
                  <c:v>74.62458284625</c:v>
                </c:pt>
                <c:pt idx="259">
                  <c:v>74.46929145525</c:v>
                </c:pt>
                <c:pt idx="260">
                  <c:v>74.3051928465</c:v>
                </c:pt>
                <c:pt idx="261">
                  <c:v>74.12987787075</c:v>
                </c:pt>
                <c:pt idx="262">
                  <c:v>73.94149029825</c:v>
                </c:pt>
                <c:pt idx="263">
                  <c:v>73.738766313</c:v>
                </c:pt>
                <c:pt idx="264">
                  <c:v>73.520758053</c:v>
                </c:pt>
                <c:pt idx="265">
                  <c:v>73.2865571505</c:v>
                </c:pt>
                <c:pt idx="266">
                  <c:v>73.035136755</c:v>
                </c:pt>
                <c:pt idx="267">
                  <c:v>72.7653910275</c:v>
                </c:pt>
                <c:pt idx="268">
                  <c:v>72.4764510945</c:v>
                </c:pt>
                <c:pt idx="269">
                  <c:v>72.168001002</c:v>
                </c:pt>
                <c:pt idx="270">
                  <c:v>71.8404356925</c:v>
                </c:pt>
                <c:pt idx="271">
                  <c:v>71.49482151075</c:v>
                </c:pt>
                <c:pt idx="272">
                  <c:v>71.13250126125</c:v>
                </c:pt>
                <c:pt idx="273">
                  <c:v>70.75493623125</c:v>
                </c:pt>
                <c:pt idx="274">
                  <c:v>70.3633507425</c:v>
                </c:pt>
                <c:pt idx="275">
                  <c:v>69.958376703</c:v>
                </c:pt>
                <c:pt idx="276">
                  <c:v>69.53985613575</c:v>
                </c:pt>
                <c:pt idx="277">
                  <c:v>69.10699915575</c:v>
                </c:pt>
                <c:pt idx="278">
                  <c:v>68.65850245275</c:v>
                </c:pt>
                <c:pt idx="279">
                  <c:v>68.19318119925</c:v>
                </c:pt>
                <c:pt idx="280">
                  <c:v>67.7101270275</c:v>
                </c:pt>
                <c:pt idx="281">
                  <c:v>67.2088660065</c:v>
                </c:pt>
                <c:pt idx="282">
                  <c:v>66.689516619</c:v>
                </c:pt>
                <c:pt idx="283">
                  <c:v>66.15235532475</c:v>
                </c:pt>
                <c:pt idx="284">
                  <c:v>65.597579595</c:v>
                </c:pt>
                <c:pt idx="285">
                  <c:v>65.024754993</c:v>
                </c:pt>
                <c:pt idx="286">
                  <c:v>64.43317062225</c:v>
                </c:pt>
                <c:pt idx="287">
                  <c:v>63.82195760925</c:v>
                </c:pt>
                <c:pt idx="288">
                  <c:v>63.1905630345</c:v>
                </c:pt>
                <c:pt idx="289">
                  <c:v>62.53863144975</c:v>
                </c:pt>
                <c:pt idx="290">
                  <c:v>61.86612336075</c:v>
                </c:pt>
                <c:pt idx="291">
                  <c:v>61.173117756</c:v>
                </c:pt>
                <c:pt idx="292">
                  <c:v>60.459851601</c:v>
                </c:pt>
                <c:pt idx="293">
                  <c:v>59.726838321</c:v>
                </c:pt>
                <c:pt idx="294">
                  <c:v>58.9744728585</c:v>
                </c:pt>
                <c:pt idx="295">
                  <c:v>58.20287369625</c:v>
                </c:pt>
                <c:pt idx="296">
                  <c:v>57.411685386</c:v>
                </c:pt>
                <c:pt idx="297">
                  <c:v>56.60019703125</c:v>
                </c:pt>
                <c:pt idx="298">
                  <c:v>55.76726329875</c:v>
                </c:pt>
                <c:pt idx="299">
                  <c:v>54.91122543</c:v>
                </c:pt>
                <c:pt idx="300">
                  <c:v>54.0297927585</c:v>
                </c:pt>
                <c:pt idx="301">
                  <c:v>53.12004270975</c:v>
                </c:pt>
                <c:pt idx="302">
                  <c:v>52.17881574375</c:v>
                </c:pt>
                <c:pt idx="303">
                  <c:v>51.203031309</c:v>
                </c:pt>
                <c:pt idx="304">
                  <c:v>50.19028025625</c:v>
                </c:pt>
                <c:pt idx="305">
                  <c:v>49.1391407925</c:v>
                </c:pt>
                <c:pt idx="306">
                  <c:v>48.0494154465</c:v>
                </c:pt>
                <c:pt idx="307">
                  <c:v>46.9222495515</c:v>
                </c:pt>
                <c:pt idx="308">
                  <c:v>45.76036821075</c:v>
                </c:pt>
                <c:pt idx="309">
                  <c:v>44.56787882625</c:v>
                </c:pt>
                <c:pt idx="310">
                  <c:v>43.349836662</c:v>
                </c:pt>
                <c:pt idx="311">
                  <c:v>42.11149445325</c:v>
                </c:pt>
                <c:pt idx="312">
                  <c:v>40.85842088925</c:v>
                </c:pt>
                <c:pt idx="313">
                  <c:v>39.59586870525</c:v>
                </c:pt>
                <c:pt idx="314">
                  <c:v>38.329149877875</c:v>
                </c:pt>
                <c:pt idx="315">
                  <c:v>37.063485546975</c:v>
                </c:pt>
                <c:pt idx="316">
                  <c:v>35.80377299955</c:v>
                </c:pt>
                <c:pt idx="317">
                  <c:v>34.554392147925</c:v>
                </c:pt>
                <c:pt idx="318">
                  <c:v>33.319245024</c:v>
                </c:pt>
                <c:pt idx="319">
                  <c:v>32.101965098775</c:v>
                </c:pt>
                <c:pt idx="320">
                  <c:v>30.90613845015</c:v>
                </c:pt>
                <c:pt idx="321">
                  <c:v>29.735232673275</c:v>
                </c:pt>
                <c:pt idx="322">
                  <c:v>28.592363864475</c:v>
                </c:pt>
                <c:pt idx="323">
                  <c:v>27.479858235075</c:v>
                </c:pt>
                <c:pt idx="324">
                  <c:v>26.398876916025</c:v>
                </c:pt>
                <c:pt idx="325">
                  <c:v>25.3492895763</c:v>
                </c:pt>
                <c:pt idx="326">
                  <c:v>24.329781057375</c:v>
                </c:pt>
                <c:pt idx="327">
                  <c:v>23.338025147925</c:v>
                </c:pt>
                <c:pt idx="328">
                  <c:v>22.3709491953</c:v>
                </c:pt>
                <c:pt idx="329">
                  <c:v>21.425081654925</c:v>
                </c:pt>
                <c:pt idx="330">
                  <c:v>20.496856196025</c:v>
                </c:pt>
                <c:pt idx="331">
                  <c:v>19.5828921108</c:v>
                </c:pt>
                <c:pt idx="332">
                  <c:v>18.680231279925</c:v>
                </c:pt>
                <c:pt idx="333">
                  <c:v>17.786792356425</c:v>
                </c:pt>
                <c:pt idx="334">
                  <c:v>16.9019750277</c:v>
                </c:pt>
                <c:pt idx="335">
                  <c:v>16.027118148825</c:v>
                </c:pt>
                <c:pt idx="336">
                  <c:v>15.1654128552</c:v>
                </c:pt>
                <c:pt idx="337">
                  <c:v>14.321503670625</c:v>
                </c:pt>
                <c:pt idx="338">
                  <c:v>13.500805256775</c:v>
                </c:pt>
                <c:pt idx="339">
                  <c:v>12.708890252325</c:v>
                </c:pt>
                <c:pt idx="340">
                  <c:v>11.95104693735</c:v>
                </c:pt>
                <c:pt idx="341">
                  <c:v>11.231963279325</c:v>
                </c:pt>
                <c:pt idx="342">
                  <c:v>10.555466271075</c:v>
                </c:pt>
                <c:pt idx="343">
                  <c:v>9.9243679032</c:v>
                </c:pt>
                <c:pt idx="344">
                  <c:v>9.34072977555</c:v>
                </c:pt>
                <c:pt idx="345">
                  <c:v>8.806305432825</c:v>
                </c:pt>
                <c:pt idx="346">
                  <c:v>8.322793127775</c:v>
                </c:pt>
                <c:pt idx="347">
                  <c:v>7.891737085575</c:v>
                </c:pt>
                <c:pt idx="348">
                  <c:v>7.5143023866</c:v>
                </c:pt>
                <c:pt idx="349">
                  <c:v>7.1910972423</c:v>
                </c:pt>
                <c:pt idx="350">
                  <c:v>6.9220940067</c:v>
                </c:pt>
                <c:pt idx="351">
                  <c:v>6.706538339625</c:v>
                </c:pt>
                <c:pt idx="352">
                  <c:v>6.542795179125</c:v>
                </c:pt>
                <c:pt idx="353">
                  <c:v>6.42850276905</c:v>
                </c:pt>
                <c:pt idx="354">
                  <c:v>6.36071483835</c:v>
                </c:pt>
                <c:pt idx="355">
                  <c:v>6.33600723555</c:v>
                </c:pt>
                <c:pt idx="356">
                  <c:v>6.3506754</c:v>
                </c:pt>
                <c:pt idx="357">
                  <c:v>6.401121405525</c:v>
                </c:pt>
                <c:pt idx="358">
                  <c:v>6.48401588685</c:v>
                </c:pt>
                <c:pt idx="359">
                  <c:v>6.5962822419</c:v>
                </c:pt>
                <c:pt idx="360">
                  <c:v>6.7351124295</c:v>
                </c:pt>
                <c:pt idx="361">
                  <c:v>6.898180238325</c:v>
                </c:pt>
                <c:pt idx="362">
                  <c:v>7.083846657</c:v>
                </c:pt>
                <c:pt idx="363">
                  <c:v>7.2911440764</c:v>
                </c:pt>
                <c:pt idx="364">
                  <c:v>7.519606464375</c:v>
                </c:pt>
                <c:pt idx="365">
                  <c:v>7.768894170375</c:v>
                </c:pt>
                <c:pt idx="366">
                  <c:v>8.038418730075</c:v>
                </c:pt>
                <c:pt idx="367">
                  <c:v>8.327184888375</c:v>
                </c:pt>
                <c:pt idx="368">
                  <c:v>8.6337905994</c:v>
                </c:pt>
                <c:pt idx="369">
                  <c:v>8.956494166725</c:v>
                </c:pt>
                <c:pt idx="370">
                  <c:v>9.293388018075</c:v>
                </c:pt>
                <c:pt idx="371">
                  <c:v>9.64262382255</c:v>
                </c:pt>
                <c:pt idx="372">
                  <c:v>10.002554669925</c:v>
                </c:pt>
                <c:pt idx="373">
                  <c:v>10.371833806275</c:v>
                </c:pt>
                <c:pt idx="374">
                  <c:v>10.749525217875</c:v>
                </c:pt>
                <c:pt idx="375">
                  <c:v>11.13507993465</c:v>
                </c:pt>
                <c:pt idx="376">
                  <c:v>11.52818990145</c:v>
                </c:pt>
                <c:pt idx="377">
                  <c:v>11.92872478725</c:v>
                </c:pt>
                <c:pt idx="378">
                  <c:v>12.3370242426</c:v>
                </c:pt>
                <c:pt idx="379">
                  <c:v>12.754071674325</c:v>
                </c:pt>
                <c:pt idx="380">
                  <c:v>13.181415257025</c:v>
                </c:pt>
                <c:pt idx="381">
                  <c:v>13.6208243331</c:v>
                </c:pt>
                <c:pt idx="382">
                  <c:v>14.0738391783</c:v>
                </c:pt>
                <c:pt idx="383">
                  <c:v>14.541308919</c:v>
                </c:pt>
                <c:pt idx="384">
                  <c:v>15.022921550625</c:v>
                </c:pt>
                <c:pt idx="385">
                  <c:v>15.5169274779</c:v>
                </c:pt>
                <c:pt idx="386">
                  <c:v>16.020167160825</c:v>
                </c:pt>
                <c:pt idx="387">
                  <c:v>16.52827253535</c:v>
                </c:pt>
                <c:pt idx="388">
                  <c:v>17.03596322025</c:v>
                </c:pt>
                <c:pt idx="389">
                  <c:v>17.53750859985</c:v>
                </c:pt>
                <c:pt idx="390">
                  <c:v>18.02728469295</c:v>
                </c:pt>
                <c:pt idx="391">
                  <c:v>18.50025203325</c:v>
                </c:pt>
                <c:pt idx="392">
                  <c:v>18.952243977375</c:v>
                </c:pt>
                <c:pt idx="393">
                  <c:v>19.38001014855</c:v>
                </c:pt>
                <c:pt idx="394">
                  <c:v>19.780991319375</c:v>
                </c:pt>
                <c:pt idx="395">
                  <c:v>20.153011356675</c:v>
                </c:pt>
                <c:pt idx="396">
                  <c:v>20.4941350422</c:v>
                </c:pt>
                <c:pt idx="397">
                  <c:v>20.802778656525</c:v>
                </c:pt>
                <c:pt idx="398">
                  <c:v>21.07774157445</c:v>
                </c:pt>
                <c:pt idx="399">
                  <c:v>21.318233910975</c:v>
                </c:pt>
                <c:pt idx="400">
                  <c:v>21.52388442015</c:v>
                </c:pt>
                <c:pt idx="401">
                  <c:v>21.694930067475</c:v>
                </c:pt>
                <c:pt idx="402">
                  <c:v>21.83239770345</c:v>
                </c:pt>
                <c:pt idx="403">
                  <c:v>21.938246242875</c:v>
                </c:pt>
                <c:pt idx="404">
                  <c:v>22.015457501625</c:v>
                </c:pt>
                <c:pt idx="405">
                  <c:v>22.068063842625</c:v>
                </c:pt>
                <c:pt idx="406">
                  <c:v>22.101112631025</c:v>
                </c:pt>
                <c:pt idx="407">
                  <c:v>22.1202870894</c:v>
                </c:pt>
                <c:pt idx="408">
                  <c:v>22.1314086702</c:v>
                </c:pt>
                <c:pt idx="409">
                  <c:v>22.1399236305</c:v>
                </c:pt>
                <c:pt idx="410">
                  <c:v>22.1505080895</c:v>
                </c:pt>
                <c:pt idx="411">
                  <c:v>22.167044331975</c:v>
                </c:pt>
                <c:pt idx="412">
                  <c:v>22.192841976075</c:v>
                </c:pt>
                <c:pt idx="413">
                  <c:v>22.230843343425</c:v>
                </c:pt>
                <c:pt idx="414">
                  <c:v>22.283623459125</c:v>
                </c:pt>
                <c:pt idx="415">
                  <c:v>22.35350063565</c:v>
                </c:pt>
                <c:pt idx="416">
                  <c:v>22.442761590075</c:v>
                </c:pt>
                <c:pt idx="417">
                  <c:v>22.553906308425</c:v>
                </c:pt>
                <c:pt idx="418">
                  <c:v>22.689742831875</c:v>
                </c:pt>
                <c:pt idx="419">
                  <c:v>22.853256925725</c:v>
                </c:pt>
                <c:pt idx="420">
                  <c:v>23.047315872525</c:v>
                </c:pt>
                <c:pt idx="421">
                  <c:v>23.2744196583</c:v>
                </c:pt>
                <c:pt idx="422">
                  <c:v>23.53671677025</c:v>
                </c:pt>
                <c:pt idx="423">
                  <c:v>23.836118730075</c:v>
                </c:pt>
                <c:pt idx="424">
                  <c:v>24.174410677875</c:v>
                </c:pt>
                <c:pt idx="425">
                  <c:v>24.553192130775</c:v>
                </c:pt>
                <c:pt idx="426">
                  <c:v>24.973790095575</c:v>
                </c:pt>
                <c:pt idx="427">
                  <c:v>25.437239321625</c:v>
                </c:pt>
                <c:pt idx="428">
                  <c:v>25.944511367475</c:v>
                </c:pt>
                <c:pt idx="429">
                  <c:v>26.496798959475</c:v>
                </c:pt>
                <c:pt idx="430">
                  <c:v>27.0956779182</c:v>
                </c:pt>
                <c:pt idx="431">
                  <c:v>27.74296497915</c:v>
                </c:pt>
                <c:pt idx="432">
                  <c:v>28.4403623445</c:v>
                </c:pt>
                <c:pt idx="433">
                  <c:v>29.1892365153</c:v>
                </c:pt>
                <c:pt idx="434">
                  <c:v>29.990511657</c:v>
                </c:pt>
                <c:pt idx="435">
                  <c:v>30.8444247351</c:v>
                </c:pt>
                <c:pt idx="436">
                  <c:v>31.750158218625</c:v>
                </c:pt>
                <c:pt idx="437">
                  <c:v>32.705662356</c:v>
                </c:pt>
                <c:pt idx="438">
                  <c:v>33.7077420624</c:v>
                </c:pt>
                <c:pt idx="439">
                  <c:v>34.752416317425</c:v>
                </c:pt>
                <c:pt idx="440">
                  <c:v>35.83535260185</c:v>
                </c:pt>
                <c:pt idx="441">
                  <c:v>36.952198649325</c:v>
                </c:pt>
                <c:pt idx="442">
                  <c:v>38.0987917659</c:v>
                </c:pt>
                <c:pt idx="443">
                  <c:v>39.271016650725</c:v>
                </c:pt>
                <c:pt idx="444">
                  <c:v>40.464544734</c:v>
                </c:pt>
                <c:pt idx="445">
                  <c:v>41.674490577</c:v>
                </c:pt>
                <c:pt idx="446">
                  <c:v>42.895336833</c:v>
                </c:pt>
                <c:pt idx="447">
                  <c:v>44.120764422</c:v>
                </c:pt>
                <c:pt idx="448">
                  <c:v>45.343664379</c:v>
                </c:pt>
                <c:pt idx="449">
                  <c:v>46.556295831</c:v>
                </c:pt>
                <c:pt idx="450">
                  <c:v>47.750443974</c:v>
                </c:pt>
                <c:pt idx="451">
                  <c:v>48.91730159025</c:v>
                </c:pt>
                <c:pt idx="452">
                  <c:v>50.04810095625</c:v>
                </c:pt>
                <c:pt idx="453">
                  <c:v>51.1342323255</c:v>
                </c:pt>
                <c:pt idx="454">
                  <c:v>52.16823128475</c:v>
                </c:pt>
                <c:pt idx="455">
                  <c:v>53.14413420225</c:v>
                </c:pt>
                <c:pt idx="456">
                  <c:v>54.05771519325</c:v>
                </c:pt>
                <c:pt idx="457">
                  <c:v>54.906802074</c:v>
                </c:pt>
                <c:pt idx="458">
                  <c:v>55.69088141925</c:v>
                </c:pt>
                <c:pt idx="459">
                  <c:v>56.410901091</c:v>
                </c:pt>
                <c:pt idx="460">
                  <c:v>57.069033273</c:v>
                </c:pt>
                <c:pt idx="461">
                  <c:v>57.66843750525</c:v>
                </c:pt>
                <c:pt idx="462">
                  <c:v>58.2130237185</c:v>
                </c:pt>
                <c:pt idx="463">
                  <c:v>58.70697830325</c:v>
                </c:pt>
                <c:pt idx="464">
                  <c:v>59.15452714425</c:v>
                </c:pt>
                <c:pt idx="465">
                  <c:v>59.55926421825</c:v>
                </c:pt>
                <c:pt idx="466">
                  <c:v>59.92427007675</c:v>
                </c:pt>
                <c:pt idx="467">
                  <c:v>60.2518748805</c:v>
                </c:pt>
                <c:pt idx="468">
                  <c:v>60.5436583995</c:v>
                </c:pt>
                <c:pt idx="469">
                  <c:v>60.8008449555</c:v>
                </c:pt>
                <c:pt idx="470">
                  <c:v>61.024303422</c:v>
                </c:pt>
                <c:pt idx="471">
                  <c:v>61.21494216675</c:v>
                </c:pt>
                <c:pt idx="472">
                  <c:v>61.37355107475</c:v>
                </c:pt>
                <c:pt idx="473">
                  <c:v>61.501078008</c:v>
                </c:pt>
                <c:pt idx="474">
                  <c:v>61.59839184</c:v>
                </c:pt>
                <c:pt idx="475">
                  <c:v>61.6657690305</c:v>
                </c:pt>
                <c:pt idx="476">
                  <c:v>61.702814637</c:v>
                </c:pt>
                <c:pt idx="477">
                  <c:v>61.70838332625</c:v>
                </c:pt>
                <c:pt idx="478">
                  <c:v>61.68121128225</c:v>
                </c:pt>
                <c:pt idx="479">
                  <c:v>61.62039013725</c:v>
                </c:pt>
                <c:pt idx="480">
                  <c:v>61.525564443</c:v>
                </c:pt>
                <c:pt idx="481">
                  <c:v>61.39748459025</c:v>
                </c:pt>
                <c:pt idx="482">
                  <c:v>61.237730349</c:v>
                </c:pt>
                <c:pt idx="483">
                  <c:v>61.04890833975</c:v>
                </c:pt>
                <c:pt idx="484">
                  <c:v>60.83492849325</c:v>
                </c:pt>
                <c:pt idx="485">
                  <c:v>60.600767085</c:v>
                </c:pt>
                <c:pt idx="486">
                  <c:v>60.35238774675</c:v>
                </c:pt>
                <c:pt idx="487">
                  <c:v>60.095872593</c:v>
                </c:pt>
                <c:pt idx="488">
                  <c:v>59.83714576125</c:v>
                </c:pt>
                <c:pt idx="489">
                  <c:v>59.581183527</c:v>
                </c:pt>
                <c:pt idx="490">
                  <c:v>59.3319748095</c:v>
                </c:pt>
                <c:pt idx="491">
                  <c:v>59.0923237005</c:v>
                </c:pt>
                <c:pt idx="492">
                  <c:v>58.8640469355</c:v>
                </c:pt>
                <c:pt idx="493">
                  <c:v>58.64781591675</c:v>
                </c:pt>
                <c:pt idx="494">
                  <c:v>58.442959242</c:v>
                </c:pt>
                <c:pt idx="495">
                  <c:v>58.24769967</c:v>
                </c:pt>
                <c:pt idx="496">
                  <c:v>58.0591541205</c:v>
                </c:pt>
                <c:pt idx="497">
                  <c:v>57.87404457075</c:v>
                </c:pt>
                <c:pt idx="498">
                  <c:v>57.68857957275</c:v>
                </c:pt>
                <c:pt idx="499">
                  <c:v>57.49877020725</c:v>
                </c:pt>
                <c:pt idx="500">
                  <c:v>57.3005485665</c:v>
                </c:pt>
                <c:pt idx="501">
                  <c:v>57.08976775425</c:v>
                </c:pt>
                <c:pt idx="502">
                  <c:v>56.8626363225</c:v>
                </c:pt>
                <c:pt idx="503">
                  <c:v>56.615639283</c:v>
                </c:pt>
                <c:pt idx="504">
                  <c:v>56.3460515325</c:v>
                </c:pt>
                <c:pt idx="505">
                  <c:v>56.0520563355</c:v>
                </c:pt>
                <c:pt idx="506">
                  <c:v>55.73306127825</c:v>
                </c:pt>
                <c:pt idx="507">
                  <c:v>55.389421809</c:v>
                </c:pt>
                <c:pt idx="508">
                  <c:v>55.022757192</c:v>
                </c:pt>
                <c:pt idx="509">
                  <c:v>54.635239611</c:v>
                </c:pt>
                <c:pt idx="510">
                  <c:v>54.229712652</c:v>
                </c:pt>
                <c:pt idx="511">
                  <c:v>53.80921737225</c:v>
                </c:pt>
                <c:pt idx="512">
                  <c:v>53.37667634625</c:v>
                </c:pt>
                <c:pt idx="513">
                  <c:v>52.9351701255</c:v>
                </c:pt>
                <c:pt idx="514">
                  <c:v>52.4879372385</c:v>
                </c:pt>
                <c:pt idx="515">
                  <c:v>52.03829520225</c:v>
                </c:pt>
                <c:pt idx="516">
                  <c:v>51.589127097</c:v>
                </c:pt>
                <c:pt idx="517">
                  <c:v>51.14303954325</c:v>
                </c:pt>
                <c:pt idx="518">
                  <c:v>50.70204674775</c:v>
                </c:pt>
                <c:pt idx="519">
                  <c:v>50.267807469</c:v>
                </c:pt>
                <c:pt idx="520">
                  <c:v>49.841585523</c:v>
                </c:pt>
                <c:pt idx="521">
                  <c:v>49.4241313005</c:v>
                </c:pt>
                <c:pt idx="522">
                  <c:v>49.01587923825</c:v>
                </c:pt>
                <c:pt idx="523">
                  <c:v>48.616789842</c:v>
                </c:pt>
                <c:pt idx="524">
                  <c:v>48.2261917095</c:v>
                </c:pt>
                <c:pt idx="525">
                  <c:v>47.842860519</c:v>
                </c:pt>
                <c:pt idx="526">
                  <c:v>47.46509801775</c:v>
                </c:pt>
                <c:pt idx="527">
                  <c:v>47.0908110105</c:v>
                </c:pt>
                <c:pt idx="528">
                  <c:v>46.71810377325</c:v>
                </c:pt>
                <c:pt idx="529">
                  <c:v>46.345238559</c:v>
                </c:pt>
                <c:pt idx="530">
                  <c:v>45.9710700345</c:v>
                </c:pt>
                <c:pt idx="531">
                  <c:v>45.5952427515</c:v>
                </c:pt>
                <c:pt idx="532">
                  <c:v>45.21819114675</c:v>
                </c:pt>
                <c:pt idx="533">
                  <c:v>44.84110004775</c:v>
                </c:pt>
                <c:pt idx="534">
                  <c:v>44.465944167</c:v>
                </c:pt>
                <c:pt idx="535">
                  <c:v>44.09560658475</c:v>
                </c:pt>
                <c:pt idx="536">
                  <c:v>43.73399723175</c:v>
                </c:pt>
                <c:pt idx="537">
                  <c:v>43.38589491225</c:v>
                </c:pt>
                <c:pt idx="538">
                  <c:v>43.05659185575</c:v>
                </c:pt>
                <c:pt idx="539">
                  <c:v>42.75153826875</c:v>
                </c:pt>
                <c:pt idx="540">
                  <c:v>42.475749921</c:v>
                </c:pt>
                <c:pt idx="541">
                  <c:v>42.233413203</c:v>
                </c:pt>
                <c:pt idx="542">
                  <c:v>42.0273322065</c:v>
                </c:pt>
                <c:pt idx="543">
                  <c:v>41.8587707475</c:v>
                </c:pt>
                <c:pt idx="544">
                  <c:v>41.72697843525</c:v>
                </c:pt>
                <c:pt idx="545">
                  <c:v>41.62958561475</c:v>
                </c:pt>
                <c:pt idx="546">
                  <c:v>41.56276134375</c:v>
                </c:pt>
                <c:pt idx="547">
                  <c:v>41.52208226625</c:v>
                </c:pt>
                <c:pt idx="548">
                  <c:v>41.5025326125</c:v>
                </c:pt>
                <c:pt idx="549">
                  <c:v>41.4990571185</c:v>
                </c:pt>
                <c:pt idx="550">
                  <c:v>41.50683748575</c:v>
                </c:pt>
                <c:pt idx="551">
                  <c:v>41.5216478295</c:v>
                </c:pt>
                <c:pt idx="552">
                  <c:v>41.539894173</c:v>
                </c:pt>
                <c:pt idx="553">
                  <c:v>41.55849596475</c:v>
                </c:pt>
                <c:pt idx="554">
                  <c:v>41.57484658425</c:v>
                </c:pt>
                <c:pt idx="555">
                  <c:v>41.586813342</c:v>
                </c:pt>
                <c:pt idx="556">
                  <c:v>41.592658491</c:v>
                </c:pt>
                <c:pt idx="557">
                  <c:v>41.5909997325</c:v>
                </c:pt>
                <c:pt idx="558">
                  <c:v>41.58077072175</c:v>
                </c:pt>
                <c:pt idx="559">
                  <c:v>41.5613000565</c:v>
                </c:pt>
                <c:pt idx="560">
                  <c:v>41.53227178275</c:v>
                </c:pt>
                <c:pt idx="561">
                  <c:v>41.4938438775</c:v>
                </c:pt>
                <c:pt idx="562">
                  <c:v>41.446687743</c:v>
                </c:pt>
                <c:pt idx="563">
                  <c:v>41.39206719525</c:v>
                </c:pt>
                <c:pt idx="564">
                  <c:v>41.3317594755</c:v>
                </c:pt>
                <c:pt idx="565">
                  <c:v>41.26750233075</c:v>
                </c:pt>
                <c:pt idx="566">
                  <c:v>41.2007965425</c:v>
                </c:pt>
                <c:pt idx="567">
                  <c:v>41.1323925015</c:v>
                </c:pt>
                <c:pt idx="568">
                  <c:v>41.06213223075</c:v>
                </c:pt>
                <c:pt idx="569">
                  <c:v>40.989028374</c:v>
                </c:pt>
                <c:pt idx="570">
                  <c:v>40.9113826785</c:v>
                </c:pt>
                <c:pt idx="571">
                  <c:v>40.826943972</c:v>
                </c:pt>
                <c:pt idx="572">
                  <c:v>40.7333425995</c:v>
                </c:pt>
                <c:pt idx="573">
                  <c:v>40.6281299175</c:v>
                </c:pt>
                <c:pt idx="574">
                  <c:v>40.5091732365</c:v>
                </c:pt>
                <c:pt idx="575">
                  <c:v>40.37469531525</c:v>
                </c:pt>
                <c:pt idx="576">
                  <c:v>40.2233928435</c:v>
                </c:pt>
                <c:pt idx="577">
                  <c:v>40.05408099375</c:v>
                </c:pt>
                <c:pt idx="578">
                  <c:v>39.86616735225</c:v>
                </c:pt>
                <c:pt idx="579">
                  <c:v>39.65921748225</c:v>
                </c:pt>
                <c:pt idx="580">
                  <c:v>39.4332392826</c:v>
                </c:pt>
                <c:pt idx="581">
                  <c:v>39.188276196975</c:v>
                </c:pt>
                <c:pt idx="582">
                  <c:v>38.92430847825</c:v>
                </c:pt>
                <c:pt idx="583">
                  <c:v>38.6413637724</c:v>
                </c:pt>
                <c:pt idx="584">
                  <c:v>38.339710640325</c:v>
                </c:pt>
                <c:pt idx="585">
                  <c:v>38.019846709575</c:v>
                </c:pt>
                <c:pt idx="586">
                  <c:v>37.682241961725</c:v>
                </c:pt>
                <c:pt idx="587">
                  <c:v>37.327220249625</c:v>
                </c:pt>
                <c:pt idx="588">
                  <c:v>36.9550540836</c:v>
                </c:pt>
                <c:pt idx="589">
                  <c:v>36.566166052125</c:v>
                </c:pt>
                <c:pt idx="590">
                  <c:v>36.161349989625</c:v>
                </c:pt>
                <c:pt idx="591">
                  <c:v>35.7417749259</c:v>
                </c:pt>
                <c:pt idx="592">
                  <c:v>35.308803412575</c:v>
                </c:pt>
                <c:pt idx="593">
                  <c:v>34.86376245645</c:v>
                </c:pt>
                <c:pt idx="594">
                  <c:v>34.4079119241</c:v>
                </c:pt>
                <c:pt idx="595">
                  <c:v>33.942428744175</c:v>
                </c:pt>
                <c:pt idx="596">
                  <c:v>33.468481946475</c:v>
                </c:pt>
                <c:pt idx="597">
                  <c:v>32.98710628035</c:v>
                </c:pt>
                <c:pt idx="598">
                  <c:v>32.499198265275</c:v>
                </c:pt>
                <c:pt idx="599">
                  <c:v>32.0055398874</c:v>
                </c:pt>
                <c:pt idx="600">
                  <c:v>31.50673540875</c:v>
                </c:pt>
              </c:numCache>
            </c:numRef>
          </c:yVal>
          <c:smooth val="1"/>
        </c:ser>
        <c:axId val="56130018"/>
        <c:axId val="9568158"/>
      </c:scatterChart>
      <c:valAx>
        <c:axId val="56130018"/>
        <c:scaling>
          <c:orientation val="minMax"/>
          <c:max val="60"/>
          <c:min val="0"/>
        </c:scaling>
        <c:delete val="0"/>
        <c:axPos val="b"/>
        <c:numFmt formatCode="0.00E+0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8158"/>
        <c:crossesAt val="-0.005"/>
        <c:crossBetween val="midCat"/>
      </c:valAx>
      <c:valAx>
        <c:axId val="9568158"/>
        <c:scaling>
          <c:orientation val="minMax"/>
          <c:max val="4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Moment
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018"/>
        <c:crossesAt val="0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6970044431704"/>
          <c:y val="0.292413793103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04457503225"/>
          <c:y val="0.189740761169333"/>
          <c:w val="0.830478715780421"/>
          <c:h val="0.722559293987865"/>
        </c:manualLayout>
      </c:layout>
      <c:scatterChart>
        <c:scatterStyle val="line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g-2(b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02</c:f>
              <c:numCache>
                <c:formatCode>General</c:formatCode>
                <c:ptCount val="6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</c:numCache>
            </c:numRef>
          </c:xVal>
          <c:yVal>
            <c:numRef>
              <c:f>data!$J$2:$J$602</c:f>
              <c:numCache>
                <c:formatCode>General</c:formatCode>
                <c:ptCount val="601"/>
                <c:pt idx="0">
                  <c:v>-0.100528076099</c:v>
                </c:pt>
                <c:pt idx="1">
                  <c:v>-0.0858830000625</c:v>
                </c:pt>
                <c:pt idx="2">
                  <c:v>-0.0710726603535</c:v>
                </c:pt>
                <c:pt idx="3">
                  <c:v>-0.0556890886475</c:v>
                </c:pt>
                <c:pt idx="4">
                  <c:v>-0.0393358722375</c:v>
                </c:pt>
                <c:pt idx="5">
                  <c:v>-0.02167702879335</c:v>
                </c:pt>
                <c:pt idx="6">
                  <c:v>-0.002488788367725</c:v>
                </c:pt>
                <c:pt idx="7">
                  <c:v>0.01828449759165</c:v>
                </c:pt>
                <c:pt idx="8">
                  <c:v>0.0404700836085</c:v>
                </c:pt>
                <c:pt idx="9">
                  <c:v>0.0636546142395</c:v>
                </c:pt>
                <c:pt idx="10">
                  <c:v>0.0872728290295</c:v>
                </c:pt>
                <c:pt idx="11">
                  <c:v>0.1106938279475</c:v>
                </c:pt>
                <c:pt idx="12">
                  <c:v>0.1332530345915</c:v>
                </c:pt>
                <c:pt idx="13">
                  <c:v>0.1543376710735</c:v>
                </c:pt>
                <c:pt idx="14">
                  <c:v>0.1734748741885</c:v>
                </c:pt>
                <c:pt idx="15">
                  <c:v>0.1903187091015</c:v>
                </c:pt>
                <c:pt idx="16">
                  <c:v>0.2045909605645</c:v>
                </c:pt>
                <c:pt idx="17">
                  <c:v>0.2160283072365</c:v>
                </c:pt>
                <c:pt idx="18">
                  <c:v>0.22433819023</c:v>
                </c:pt>
                <c:pt idx="19">
                  <c:v>0.2291633391995</c:v>
                </c:pt>
                <c:pt idx="20">
                  <c:v>0.2300561665605</c:v>
                </c:pt>
                <c:pt idx="21">
                  <c:v>0.226464350481</c:v>
                </c:pt>
                <c:pt idx="22">
                  <c:v>0.217728890603</c:v>
                </c:pt>
                <c:pt idx="23">
                  <c:v>0.203096470719</c:v>
                </c:pt>
                <c:pt idx="24">
                  <c:v>0.181748072682</c:v>
                </c:pt>
                <c:pt idx="25">
                  <c:v>0.152846042619</c:v>
                </c:pt>
                <c:pt idx="26">
                  <c:v>0.115602617577</c:v>
                </c:pt>
                <c:pt idx="27">
                  <c:v>0.0693717468265</c:v>
                </c:pt>
                <c:pt idx="28">
                  <c:v>0.0137145590202</c:v>
                </c:pt>
                <c:pt idx="29">
                  <c:v>-0.051665642741</c:v>
                </c:pt>
                <c:pt idx="30">
                  <c:v>-0.127063735805</c:v>
                </c:pt>
                <c:pt idx="31">
                  <c:v>-0.2128305193715</c:v>
                </c:pt>
                <c:pt idx="32">
                  <c:v>-0.3093984303265</c:v>
                </c:pt>
                <c:pt idx="33">
                  <c:v>-0.417327640985</c:v>
                </c:pt>
                <c:pt idx="34">
                  <c:v>-0.53726504582</c:v>
                </c:pt>
                <c:pt idx="35">
                  <c:v>-0.669868141125</c:v>
                </c:pt>
                <c:pt idx="36">
                  <c:v>-0.815741854305</c:v>
                </c:pt>
                <c:pt idx="37">
                  <c:v>-0.9752867801</c:v>
                </c:pt>
                <c:pt idx="38">
                  <c:v>-1.148501817975</c:v>
                </c:pt>
                <c:pt idx="39">
                  <c:v>-1.334853208455</c:v>
                </c:pt>
                <c:pt idx="40">
                  <c:v>-1.53320373204</c:v>
                </c:pt>
                <c:pt idx="41">
                  <c:v>-1.741863333815</c:v>
                </c:pt>
                <c:pt idx="42">
                  <c:v>-1.958756037925</c:v>
                </c:pt>
                <c:pt idx="43">
                  <c:v>-2.18161327489</c:v>
                </c:pt>
                <c:pt idx="44">
                  <c:v>-2.408136760785</c:v>
                </c:pt>
                <c:pt idx="45">
                  <c:v>-2.636144868395</c:v>
                </c:pt>
                <c:pt idx="46">
                  <c:v>-2.86370799302</c:v>
                </c:pt>
                <c:pt idx="47">
                  <c:v>-3.08922522308</c:v>
                </c:pt>
                <c:pt idx="48">
                  <c:v>-3.31139609305</c:v>
                </c:pt>
                <c:pt idx="49">
                  <c:v>-3.52925213213</c:v>
                </c:pt>
                <c:pt idx="50">
                  <c:v>-3.74240962045</c:v>
                </c:pt>
                <c:pt idx="51">
                  <c:v>-3.95132784795</c:v>
                </c:pt>
                <c:pt idx="52">
                  <c:v>-4.15728196785</c:v>
                </c:pt>
                <c:pt idx="53">
                  <c:v>-4.36201082545</c:v>
                </c:pt>
                <c:pt idx="54">
                  <c:v>-4.5673889987</c:v>
                </c:pt>
                <c:pt idx="55">
                  <c:v>-4.7754121244</c:v>
                </c:pt>
                <c:pt idx="56">
                  <c:v>-4.98848670575</c:v>
                </c:pt>
                <c:pt idx="57">
                  <c:v>-5.2097419306</c:v>
                </c:pt>
                <c:pt idx="58">
                  <c:v>-5.44307369285</c:v>
                </c:pt>
                <c:pt idx="59">
                  <c:v>-5.6930822288</c:v>
                </c:pt>
                <c:pt idx="60">
                  <c:v>-5.96491804225</c:v>
                </c:pt>
                <c:pt idx="61">
                  <c:v>-6.2639444071</c:v>
                </c:pt>
                <c:pt idx="62">
                  <c:v>-6.59537052235</c:v>
                </c:pt>
                <c:pt idx="63">
                  <c:v>-6.9640314051</c:v>
                </c:pt>
                <c:pt idx="64">
                  <c:v>-7.37454930235</c:v>
                </c:pt>
                <c:pt idx="65">
                  <c:v>-7.8316931991</c:v>
                </c:pt>
                <c:pt idx="66">
                  <c:v>-8.34051821945</c:v>
                </c:pt>
                <c:pt idx="67">
                  <c:v>-8.9060134554</c:v>
                </c:pt>
                <c:pt idx="68">
                  <c:v>-9.5324966726</c:v>
                </c:pt>
                <c:pt idx="69">
                  <c:v>-10.22321078085</c:v>
                </c:pt>
                <c:pt idx="70">
                  <c:v>-10.9803531817</c:v>
                </c:pt>
                <c:pt idx="71">
                  <c:v>-11.80531054925</c:v>
                </c:pt>
                <c:pt idx="72">
                  <c:v>-12.69881290505</c:v>
                </c:pt>
                <c:pt idx="73">
                  <c:v>-13.66088592825</c:v>
                </c:pt>
                <c:pt idx="74">
                  <c:v>-14.69059783255</c:v>
                </c:pt>
                <c:pt idx="75">
                  <c:v>-15.785853933</c:v>
                </c:pt>
                <c:pt idx="76">
                  <c:v>-16.94330493475</c:v>
                </c:pt>
                <c:pt idx="77">
                  <c:v>-18.1585120133</c:v>
                </c:pt>
                <c:pt idx="78">
                  <c:v>-19.4262623012</c:v>
                </c:pt>
                <c:pt idx="79">
                  <c:v>-20.74096508065</c:v>
                </c:pt>
                <c:pt idx="80">
                  <c:v>-22.0971140082</c:v>
                </c:pt>
                <c:pt idx="81">
                  <c:v>-23.48968330735</c:v>
                </c:pt>
                <c:pt idx="82">
                  <c:v>-24.91425983275</c:v>
                </c:pt>
                <c:pt idx="83">
                  <c:v>-26.3667275835</c:v>
                </c:pt>
                <c:pt idx="84">
                  <c:v>-27.8426917565</c:v>
                </c:pt>
                <c:pt idx="85">
                  <c:v>-29.3369835057</c:v>
                </c:pt>
                <c:pt idx="86">
                  <c:v>-30.84345817735</c:v>
                </c:pt>
                <c:pt idx="87">
                  <c:v>-32.35510169505</c:v>
                </c:pt>
                <c:pt idx="88">
                  <c:v>-33.8643056935</c:v>
                </c:pt>
                <c:pt idx="89">
                  <c:v>-35.36320868435</c:v>
                </c:pt>
                <c:pt idx="90">
                  <c:v>-36.8440408905</c:v>
                </c:pt>
                <c:pt idx="91">
                  <c:v>-38.299718535</c:v>
                </c:pt>
                <c:pt idx="92">
                  <c:v>-39.724104301</c:v>
                </c:pt>
                <c:pt idx="93">
                  <c:v>-41.112172412</c:v>
                </c:pt>
                <c:pt idx="94">
                  <c:v>-42.4596307815</c:v>
                </c:pt>
                <c:pt idx="95">
                  <c:v>-43.762847644</c:v>
                </c:pt>
                <c:pt idx="96">
                  <c:v>-45.0187415015</c:v>
                </c:pt>
                <c:pt idx="97">
                  <c:v>-46.224450963</c:v>
                </c:pt>
                <c:pt idx="98">
                  <c:v>-47.377004584</c:v>
                </c:pt>
                <c:pt idx="99">
                  <c:v>-48.473357551</c:v>
                </c:pt>
                <c:pt idx="100">
                  <c:v>-49.510354997</c:v>
                </c:pt>
                <c:pt idx="101">
                  <c:v>-50.4852455845</c:v>
                </c:pt>
                <c:pt idx="102">
                  <c:v>-51.3956815055</c:v>
                </c:pt>
                <c:pt idx="103">
                  <c:v>-52.239608428</c:v>
                </c:pt>
                <c:pt idx="104">
                  <c:v>-53.015485603</c:v>
                </c:pt>
                <c:pt idx="105">
                  <c:v>-53.7219190195</c:v>
                </c:pt>
                <c:pt idx="106">
                  <c:v>-54.3576614045</c:v>
                </c:pt>
                <c:pt idx="107">
                  <c:v>-54.9212820625</c:v>
                </c:pt>
                <c:pt idx="108">
                  <c:v>-55.4114603515</c:v>
                </c:pt>
                <c:pt idx="109">
                  <c:v>-55.8268022605</c:v>
                </c:pt>
                <c:pt idx="110">
                  <c:v>-56.1658404095</c:v>
                </c:pt>
                <c:pt idx="111">
                  <c:v>-56.42663052</c:v>
                </c:pt>
                <c:pt idx="112">
                  <c:v>-56.6068614685</c:v>
                </c:pt>
                <c:pt idx="113">
                  <c:v>-56.70323165</c:v>
                </c:pt>
                <c:pt idx="114">
                  <c:v>-56.711228871</c:v>
                </c:pt>
                <c:pt idx="115">
                  <c:v>-56.6250569805</c:v>
                </c:pt>
                <c:pt idx="116">
                  <c:v>-56.4378926615</c:v>
                </c:pt>
                <c:pt idx="117">
                  <c:v>-56.142912597</c:v>
                </c:pt>
                <c:pt idx="118">
                  <c:v>-55.7345040585</c:v>
                </c:pt>
                <c:pt idx="119">
                  <c:v>-55.209218703</c:v>
                </c:pt>
                <c:pt idx="120">
                  <c:v>-54.566139418</c:v>
                </c:pt>
                <c:pt idx="121">
                  <c:v>-53.8064401075</c:v>
                </c:pt>
                <c:pt idx="122">
                  <c:v>-52.9331289005</c:v>
                </c:pt>
                <c:pt idx="123">
                  <c:v>-51.950461199</c:v>
                </c:pt>
                <c:pt idx="124">
                  <c:v>-50.863939678</c:v>
                </c:pt>
                <c:pt idx="125">
                  <c:v>-49.6799474405</c:v>
                </c:pt>
                <c:pt idx="126">
                  <c:v>-48.405564595</c:v>
                </c:pt>
                <c:pt idx="127">
                  <c:v>-47.0476878275</c:v>
                </c:pt>
                <c:pt idx="128">
                  <c:v>-45.6128102945</c:v>
                </c:pt>
                <c:pt idx="129">
                  <c:v>-44.1068382005</c:v>
                </c:pt>
                <c:pt idx="130">
                  <c:v>-42.535531012</c:v>
                </c:pt>
                <c:pt idx="131">
                  <c:v>-40.9046481955</c:v>
                </c:pt>
                <c:pt idx="132">
                  <c:v>-39.2202426935</c:v>
                </c:pt>
                <c:pt idx="133">
                  <c:v>-37.4880006035</c:v>
                </c:pt>
                <c:pt idx="134">
                  <c:v>-35.71309444</c:v>
                </c:pt>
                <c:pt idx="135">
                  <c:v>-33.89940909155</c:v>
                </c:pt>
                <c:pt idx="136">
                  <c:v>-32.04945377795</c:v>
                </c:pt>
                <c:pt idx="137">
                  <c:v>-30.1642996866</c:v>
                </c:pt>
                <c:pt idx="138">
                  <c:v>-28.24386244315</c:v>
                </c:pt>
                <c:pt idx="139">
                  <c:v>-26.2873496624</c:v>
                </c:pt>
                <c:pt idx="140">
                  <c:v>-24.29377086285</c:v>
                </c:pt>
                <c:pt idx="141">
                  <c:v>-22.26232999085</c:v>
                </c:pt>
                <c:pt idx="142">
                  <c:v>-20.1925354741</c:v>
                </c:pt>
                <c:pt idx="143">
                  <c:v>-18.08389940875</c:v>
                </c:pt>
                <c:pt idx="144">
                  <c:v>-15.93541297105</c:v>
                </c:pt>
                <c:pt idx="145">
                  <c:v>-13.74523826755</c:v>
                </c:pt>
                <c:pt idx="146">
                  <c:v>-11.5106643137</c:v>
                </c:pt>
                <c:pt idx="147">
                  <c:v>-9.2282427665</c:v>
                </c:pt>
                <c:pt idx="148">
                  <c:v>-6.89406305825</c:v>
                </c:pt>
                <c:pt idx="149">
                  <c:v>-4.5042109528</c:v>
                </c:pt>
                <c:pt idx="150">
                  <c:v>-2.05528799807</c:v>
                </c:pt>
                <c:pt idx="151">
                  <c:v>0.45507709202</c:v>
                </c:pt>
                <c:pt idx="152">
                  <c:v>3.02789680967</c:v>
                </c:pt>
                <c:pt idx="153">
                  <c:v>5.66268912055</c:v>
                </c:pt>
                <c:pt idx="154">
                  <c:v>8.3573453996</c:v>
                </c:pt>
                <c:pt idx="155">
                  <c:v>11.10797488875</c:v>
                </c:pt>
                <c:pt idx="156">
                  <c:v>13.90891716965</c:v>
                </c:pt>
                <c:pt idx="157">
                  <c:v>16.75307379155</c:v>
                </c:pt>
                <c:pt idx="158">
                  <c:v>19.63233014305</c:v>
                </c:pt>
                <c:pt idx="159">
                  <c:v>22.5379663185</c:v>
                </c:pt>
                <c:pt idx="160">
                  <c:v>25.461097332</c:v>
                </c:pt>
                <c:pt idx="161">
                  <c:v>28.3931573528</c:v>
                </c:pt>
                <c:pt idx="162">
                  <c:v>31.32618951285</c:v>
                </c:pt>
                <c:pt idx="163">
                  <c:v>34.2529999817</c:v>
                </c:pt>
                <c:pt idx="164">
                  <c:v>37.1671579665</c:v>
                </c:pt>
                <c:pt idx="165">
                  <c:v>40.0628122895</c:v>
                </c:pt>
                <c:pt idx="166">
                  <c:v>42.934291527</c:v>
                </c:pt>
                <c:pt idx="167">
                  <c:v>45.7757628435</c:v>
                </c:pt>
                <c:pt idx="168">
                  <c:v>48.580916505</c:v>
                </c:pt>
                <c:pt idx="169">
                  <c:v>51.3430025635</c:v>
                </c:pt>
                <c:pt idx="170">
                  <c:v>54.055050964</c:v>
                </c:pt>
                <c:pt idx="171">
                  <c:v>56.710275074</c:v>
                </c:pt>
                <c:pt idx="172">
                  <c:v>59.3022184215</c:v>
                </c:pt>
                <c:pt idx="173">
                  <c:v>61.8251582245</c:v>
                </c:pt>
                <c:pt idx="174">
                  <c:v>64.274325498</c:v>
                </c:pt>
                <c:pt idx="175">
                  <c:v>66.645684947</c:v>
                </c:pt>
                <c:pt idx="176">
                  <c:v>68.936411865</c:v>
                </c:pt>
                <c:pt idx="177">
                  <c:v>71.1447820805</c:v>
                </c:pt>
                <c:pt idx="178">
                  <c:v>73.270318695</c:v>
                </c:pt>
                <c:pt idx="179">
                  <c:v>75.3136820295</c:v>
                </c:pt>
                <c:pt idx="180">
                  <c:v>77.276412833</c:v>
                </c:pt>
                <c:pt idx="181">
                  <c:v>79.1610790205</c:v>
                </c:pt>
                <c:pt idx="182">
                  <c:v>80.9713857265</c:v>
                </c:pt>
                <c:pt idx="183">
                  <c:v>82.7121386205</c:v>
                </c:pt>
                <c:pt idx="184">
                  <c:v>84.3891338535</c:v>
                </c:pt>
                <c:pt idx="185">
                  <c:v>86.008791213</c:v>
                </c:pt>
                <c:pt idx="186">
                  <c:v>87.578300861</c:v>
                </c:pt>
                <c:pt idx="187">
                  <c:v>89.1056600185</c:v>
                </c:pt>
                <c:pt idx="188">
                  <c:v>90.5993061205</c:v>
                </c:pt>
                <c:pt idx="189">
                  <c:v>92.067896709</c:v>
                </c:pt>
                <c:pt idx="190">
                  <c:v>93.51979585</c:v>
                </c:pt>
                <c:pt idx="191">
                  <c:v>94.961790176</c:v>
                </c:pt>
                <c:pt idx="192">
                  <c:v>96.3978782975</c:v>
                </c:pt>
                <c:pt idx="193">
                  <c:v>97.827950161</c:v>
                </c:pt>
                <c:pt idx="194">
                  <c:v>99.248007156</c:v>
                </c:pt>
                <c:pt idx="195">
                  <c:v>100.650822436</c:v>
                </c:pt>
                <c:pt idx="196">
                  <c:v>102.0273349295</c:v>
                </c:pt>
                <c:pt idx="197">
                  <c:v>103.3677865595</c:v>
                </c:pt>
                <c:pt idx="198">
                  <c:v>104.6628227785</c:v>
                </c:pt>
                <c:pt idx="199">
                  <c:v>105.9042262585</c:v>
                </c:pt>
                <c:pt idx="200">
                  <c:v>107.0854671585</c:v>
                </c:pt>
                <c:pt idx="201">
                  <c:v>108.201593071</c:v>
                </c:pt>
                <c:pt idx="202">
                  <c:v>109.249229022</c:v>
                </c:pt>
                <c:pt idx="203">
                  <c:v>110.226137257</c:v>
                </c:pt>
                <c:pt idx="204">
                  <c:v>111.131510717</c:v>
                </c:pt>
                <c:pt idx="205">
                  <c:v>111.965862985</c:v>
                </c:pt>
                <c:pt idx="206">
                  <c:v>112.7311383395</c:v>
                </c:pt>
                <c:pt idx="207">
                  <c:v>113.4303449095</c:v>
                </c:pt>
                <c:pt idx="208">
                  <c:v>114.068104942</c:v>
                </c:pt>
                <c:pt idx="209">
                  <c:v>114.6501045345</c:v>
                </c:pt>
                <c:pt idx="210">
                  <c:v>115.183313742</c:v>
                </c:pt>
                <c:pt idx="211">
                  <c:v>115.674886042</c:v>
                </c:pt>
                <c:pt idx="212">
                  <c:v>116.131974912</c:v>
                </c:pt>
                <c:pt idx="213">
                  <c:v>116.5610735085</c:v>
                </c:pt>
                <c:pt idx="214">
                  <c:v>116.968454881</c:v>
                </c:pt>
                <c:pt idx="215">
                  <c:v>117.359951865</c:v>
                </c:pt>
                <c:pt idx="216">
                  <c:v>117.741470665</c:v>
                </c:pt>
                <c:pt idx="217">
                  <c:v>118.1189174855</c:v>
                </c:pt>
                <c:pt idx="218">
                  <c:v>118.498051793</c:v>
                </c:pt>
                <c:pt idx="219">
                  <c:v>118.8843762625</c:v>
                </c:pt>
                <c:pt idx="220">
                  <c:v>119.2828433015</c:v>
                </c:pt>
                <c:pt idx="221">
                  <c:v>119.69712136</c:v>
                </c:pt>
                <c:pt idx="222">
                  <c:v>120.128897925</c:v>
                </c:pt>
                <c:pt idx="223">
                  <c:v>120.577182515</c:v>
                </c:pt>
                <c:pt idx="224">
                  <c:v>121.0385634715</c:v>
                </c:pt>
                <c:pt idx="225">
                  <c:v>121.507207959</c:v>
                </c:pt>
                <c:pt idx="226">
                  <c:v>121.9757790775</c:v>
                </c:pt>
                <c:pt idx="227">
                  <c:v>122.4357293385</c:v>
                </c:pt>
                <c:pt idx="228">
                  <c:v>122.8783645155</c:v>
                </c:pt>
                <c:pt idx="229">
                  <c:v>123.295357227</c:v>
                </c:pt>
                <c:pt idx="230">
                  <c:v>123.6788203055</c:v>
                </c:pt>
                <c:pt idx="231">
                  <c:v>124.022077172</c:v>
                </c:pt>
                <c:pt idx="232">
                  <c:v>124.319808574</c:v>
                </c:pt>
                <c:pt idx="233">
                  <c:v>124.568529484</c:v>
                </c:pt>
                <c:pt idx="234">
                  <c:v>124.766772522</c:v>
                </c:pt>
                <c:pt idx="235">
                  <c:v>124.9147944795</c:v>
                </c:pt>
                <c:pt idx="236">
                  <c:v>125.014613004</c:v>
                </c:pt>
                <c:pt idx="237">
                  <c:v>125.0694563315</c:v>
                </c:pt>
                <c:pt idx="238">
                  <c:v>125.0831763345</c:v>
                </c:pt>
                <c:pt idx="239">
                  <c:v>125.059734939</c:v>
                </c:pt>
                <c:pt idx="240">
                  <c:v>125.0026905415</c:v>
                </c:pt>
                <c:pt idx="241">
                  <c:v>124.915271378</c:v>
                </c:pt>
                <c:pt idx="242">
                  <c:v>124.8006323155</c:v>
                </c:pt>
                <c:pt idx="243">
                  <c:v>124.6617447985</c:v>
                </c:pt>
                <c:pt idx="244">
                  <c:v>124.501396849</c:v>
                </c:pt>
                <c:pt idx="245">
                  <c:v>124.32230312</c:v>
                </c:pt>
                <c:pt idx="246">
                  <c:v>124.126848104</c:v>
                </c:pt>
                <c:pt idx="247">
                  <c:v>123.9167559725</c:v>
                </c:pt>
                <c:pt idx="248">
                  <c:v>123.693237314</c:v>
                </c:pt>
                <c:pt idx="249">
                  <c:v>123.456622289</c:v>
                </c:pt>
                <c:pt idx="250">
                  <c:v>123.206800844</c:v>
                </c:pt>
                <c:pt idx="251">
                  <c:v>122.943332765</c:v>
                </c:pt>
                <c:pt idx="252">
                  <c:v>122.6652275705</c:v>
                </c:pt>
                <c:pt idx="253">
                  <c:v>122.371201303</c:v>
                </c:pt>
                <c:pt idx="254">
                  <c:v>122.059823267</c:v>
                </c:pt>
                <c:pt idx="255">
                  <c:v>121.7299195585</c:v>
                </c:pt>
                <c:pt idx="256">
                  <c:v>121.3806097495</c:v>
                </c:pt>
                <c:pt idx="257">
                  <c:v>121.011306888</c:v>
                </c:pt>
                <c:pt idx="258">
                  <c:v>120.6213873375</c:v>
                </c:pt>
                <c:pt idx="259">
                  <c:v>120.210337515</c:v>
                </c:pt>
                <c:pt idx="260">
                  <c:v>119.7774970995</c:v>
                </c:pt>
                <c:pt idx="261">
                  <c:v>119.322132401</c:v>
                </c:pt>
                <c:pt idx="262">
                  <c:v>118.843546414</c:v>
                </c:pt>
                <c:pt idx="263">
                  <c:v>118.341042133</c:v>
                </c:pt>
                <c:pt idx="264">
                  <c:v>117.8139959215</c:v>
                </c:pt>
                <c:pt idx="265">
                  <c:v>117.262150988</c:v>
                </c:pt>
                <c:pt idx="266">
                  <c:v>116.685690755</c:v>
                </c:pt>
                <c:pt idx="267">
                  <c:v>116.085238859</c:v>
                </c:pt>
                <c:pt idx="268">
                  <c:v>115.4620058885</c:v>
                </c:pt>
                <c:pt idx="269">
                  <c:v>114.817422539</c:v>
                </c:pt>
                <c:pt idx="270">
                  <c:v>114.152919506</c:v>
                </c:pt>
                <c:pt idx="271">
                  <c:v>113.4698908005</c:v>
                </c:pt>
                <c:pt idx="272">
                  <c:v>112.7692168505</c:v>
                </c:pt>
                <c:pt idx="273">
                  <c:v>112.051557977</c:v>
                </c:pt>
                <c:pt idx="274">
                  <c:v>111.317207656</c:v>
                </c:pt>
                <c:pt idx="275">
                  <c:v>110.5663126255</c:v>
                </c:pt>
                <c:pt idx="276">
                  <c:v>109.7988728855</c:v>
                </c:pt>
                <c:pt idx="277">
                  <c:v>109.0148517515</c:v>
                </c:pt>
                <c:pt idx="278">
                  <c:v>108.2143225925</c:v>
                </c:pt>
                <c:pt idx="279">
                  <c:v>107.3976522535</c:v>
                </c:pt>
                <c:pt idx="280">
                  <c:v>106.5652809485</c:v>
                </c:pt>
                <c:pt idx="281">
                  <c:v>105.7173921</c:v>
                </c:pt>
                <c:pt idx="282">
                  <c:v>104.8535088095</c:v>
                </c:pt>
                <c:pt idx="283">
                  <c:v>103.972383804</c:v>
                </c:pt>
                <c:pt idx="284">
                  <c:v>103.071926067</c:v>
                </c:pt>
                <c:pt idx="285">
                  <c:v>102.14945763</c:v>
                </c:pt>
                <c:pt idx="286">
                  <c:v>101.2020804175</c:v>
                </c:pt>
                <c:pt idx="287">
                  <c:v>100.2272265145</c:v>
                </c:pt>
                <c:pt idx="288">
                  <c:v>99.2227315355</c:v>
                </c:pt>
                <c:pt idx="289">
                  <c:v>98.186871309</c:v>
                </c:pt>
                <c:pt idx="290">
                  <c:v>97.1184352465</c:v>
                </c:pt>
                <c:pt idx="291">
                  <c:v>96.016836396</c:v>
                </c:pt>
                <c:pt idx="292">
                  <c:v>94.881817966</c:v>
                </c:pt>
                <c:pt idx="293">
                  <c:v>93.7133065875</c:v>
                </c:pt>
                <c:pt idx="294">
                  <c:v>92.511485683</c:v>
                </c:pt>
                <c:pt idx="295">
                  <c:v>91.2767220975</c:v>
                </c:pt>
                <c:pt idx="296">
                  <c:v>90.010116366</c:v>
                </c:pt>
                <c:pt idx="297">
                  <c:v>88.7132092375</c:v>
                </c:pt>
                <c:pt idx="298">
                  <c:v>87.3883118355</c:v>
                </c:pt>
                <c:pt idx="299">
                  <c:v>86.0378086525</c:v>
                </c:pt>
                <c:pt idx="300">
                  <c:v>84.6642676035</c:v>
                </c:pt>
                <c:pt idx="301">
                  <c:v>83.2701098655</c:v>
                </c:pt>
                <c:pt idx="302">
                  <c:v>81.8575365085</c:v>
                </c:pt>
                <c:pt idx="303">
                  <c:v>80.4291888165</c:v>
                </c:pt>
                <c:pt idx="304">
                  <c:v>78.9884417635</c:v>
                </c:pt>
                <c:pt idx="305">
                  <c:v>77.539660805</c:v>
                </c:pt>
                <c:pt idx="306">
                  <c:v>76.0880184555</c:v>
                </c:pt>
                <c:pt idx="307">
                  <c:v>74.6393475505</c:v>
                </c:pt>
                <c:pt idx="308">
                  <c:v>73.1994075565</c:v>
                </c:pt>
                <c:pt idx="309">
                  <c:v>71.773664464</c:v>
                </c:pt>
                <c:pt idx="310">
                  <c:v>70.3666304665</c:v>
                </c:pt>
                <c:pt idx="311">
                  <c:v>68.9815704845</c:v>
                </c:pt>
                <c:pt idx="312">
                  <c:v>67.620465481</c:v>
                </c:pt>
                <c:pt idx="313">
                  <c:v>66.2841591995</c:v>
                </c:pt>
                <c:pt idx="314">
                  <c:v>64.972578271</c:v>
                </c:pt>
                <c:pt idx="315">
                  <c:v>63.68502569</c:v>
                </c:pt>
                <c:pt idx="316">
                  <c:v>62.420510975</c:v>
                </c:pt>
                <c:pt idx="317">
                  <c:v>61.1775300615</c:v>
                </c:pt>
                <c:pt idx="318">
                  <c:v>59.954578885</c:v>
                </c:pt>
                <c:pt idx="319">
                  <c:v>58.7499699585</c:v>
                </c:pt>
                <c:pt idx="320">
                  <c:v>57.562309271</c:v>
                </c:pt>
                <c:pt idx="321">
                  <c:v>56.3904229185</c:v>
                </c:pt>
                <c:pt idx="322">
                  <c:v>55.2332470505</c:v>
                </c:pt>
                <c:pt idx="323">
                  <c:v>54.089681132</c:v>
                </c:pt>
                <c:pt idx="324">
                  <c:v>52.9584412055</c:v>
                </c:pt>
                <c:pt idx="325">
                  <c:v>51.8383900515</c:v>
                </c:pt>
                <c:pt idx="326">
                  <c:v>50.7286105575</c:v>
                </c:pt>
                <c:pt idx="327">
                  <c:v>49.6285891405</c:v>
                </c:pt>
                <c:pt idx="328">
                  <c:v>48.5383991695</c:v>
                </c:pt>
                <c:pt idx="329">
                  <c:v>47.4586275965</c:v>
                </c:pt>
                <c:pt idx="330">
                  <c:v>46.3905950635</c:v>
                </c:pt>
                <c:pt idx="331">
                  <c:v>45.3362091645</c:v>
                </c:pt>
                <c:pt idx="332">
                  <c:v>44.297781023</c:v>
                </c:pt>
                <c:pt idx="333">
                  <c:v>43.2776217625</c:v>
                </c:pt>
                <c:pt idx="334">
                  <c:v>42.277859084</c:v>
                </c:pt>
                <c:pt idx="335">
                  <c:v>41.3002538435</c:v>
                </c:pt>
                <c:pt idx="336">
                  <c:v>40.346493528</c:v>
                </c:pt>
                <c:pt idx="337">
                  <c:v>39.4182656245</c:v>
                </c:pt>
                <c:pt idx="338">
                  <c:v>38.5172943045</c:v>
                </c:pt>
                <c:pt idx="339">
                  <c:v>37.645340424</c:v>
                </c:pt>
                <c:pt idx="340">
                  <c:v>36.804238208</c:v>
                </c:pt>
                <c:pt idx="341">
                  <c:v>35.9962400848</c:v>
                </c:pt>
                <c:pt idx="342">
                  <c:v>35.22389562715</c:v>
                </c:pt>
                <c:pt idx="343">
                  <c:v>34.49021296405</c:v>
                </c:pt>
                <c:pt idx="344">
                  <c:v>33.7984863636</c:v>
                </c:pt>
                <c:pt idx="345">
                  <c:v>33.1520981367</c:v>
                </c:pt>
                <c:pt idx="346">
                  <c:v>32.55412244445</c:v>
                </c:pt>
                <c:pt idx="347">
                  <c:v>32.00691443175</c:v>
                </c:pt>
                <c:pt idx="348">
                  <c:v>31.511692024</c:v>
                </c:pt>
                <c:pt idx="349">
                  <c:v>31.0683745153</c:v>
                </c:pt>
                <c:pt idx="350">
                  <c:v>30.67564860055</c:v>
                </c:pt>
                <c:pt idx="351">
                  <c:v>30.33126918835</c:v>
                </c:pt>
                <c:pt idx="352">
                  <c:v>30.0323968984</c:v>
                </c:pt>
                <c:pt idx="353">
                  <c:v>29.77588786905</c:v>
                </c:pt>
                <c:pt idx="354">
                  <c:v>29.5586165809</c:v>
                </c:pt>
                <c:pt idx="355">
                  <c:v>29.377754659</c:v>
                </c:pt>
                <c:pt idx="356">
                  <c:v>29.2308112258</c:v>
                </c:pt>
                <c:pt idx="357">
                  <c:v>29.11550083695</c:v>
                </c:pt>
                <c:pt idx="358">
                  <c:v>29.02959307485</c:v>
                </c:pt>
                <c:pt idx="359">
                  <c:v>28.9709895861</c:v>
                </c:pt>
                <c:pt idx="360">
                  <c:v>28.9377681029</c:v>
                </c:pt>
                <c:pt idx="361">
                  <c:v>28.9282741543</c:v>
                </c:pt>
                <c:pt idx="362">
                  <c:v>28.9413338363</c:v>
                </c:pt>
                <c:pt idx="363">
                  <c:v>28.97643723435</c:v>
                </c:pt>
                <c:pt idx="364">
                  <c:v>29.03375309715</c:v>
                </c:pt>
                <c:pt idx="365">
                  <c:v>29.1140224516</c:v>
                </c:pt>
                <c:pt idx="366">
                  <c:v>29.2183678434</c:v>
                </c:pt>
                <c:pt idx="367">
                  <c:v>29.3480548878</c:v>
                </c:pt>
                <c:pt idx="368">
                  <c:v>29.5042061305</c:v>
                </c:pt>
                <c:pt idx="369">
                  <c:v>29.687591946</c:v>
                </c:pt>
                <c:pt idx="370">
                  <c:v>29.898527821</c:v>
                </c:pt>
                <c:pt idx="371">
                  <c:v>30.13676063245</c:v>
                </c:pt>
                <c:pt idx="372">
                  <c:v>30.40143929995</c:v>
                </c:pt>
                <c:pt idx="373">
                  <c:v>30.69121750235</c:v>
                </c:pt>
                <c:pt idx="374">
                  <c:v>31.00446644785</c:v>
                </c:pt>
                <c:pt idx="375">
                  <c:v>31.3395316655</c:v>
                </c:pt>
                <c:pt idx="376">
                  <c:v>31.6948063742</c:v>
                </c:pt>
                <c:pt idx="377">
                  <c:v>32.0686287661</c:v>
                </c:pt>
                <c:pt idx="378">
                  <c:v>32.4592159745</c:v>
                </c:pt>
                <c:pt idx="379">
                  <c:v>32.8646677423</c:v>
                </c:pt>
                <c:pt idx="380">
                  <c:v>33.2827756626</c:v>
                </c:pt>
                <c:pt idx="381">
                  <c:v>33.710707692</c:v>
                </c:pt>
                <c:pt idx="382">
                  <c:v>34.14482105965</c:v>
                </c:pt>
                <c:pt idx="383">
                  <c:v>34.5807246309</c:v>
                </c:pt>
                <c:pt idx="384">
                  <c:v>35.0135650464</c:v>
                </c:pt>
                <c:pt idx="385">
                  <c:v>35.43834587725</c:v>
                </c:pt>
                <c:pt idx="386">
                  <c:v>35.8502651224</c:v>
                </c:pt>
                <c:pt idx="387">
                  <c:v>36.2450857221</c:v>
                </c:pt>
                <c:pt idx="388">
                  <c:v>36.61949873445</c:v>
                </c:pt>
                <c:pt idx="389">
                  <c:v>36.9715562125</c:v>
                </c:pt>
                <c:pt idx="390">
                  <c:v>37.3009096535</c:v>
                </c:pt>
                <c:pt idx="391">
                  <c:v>37.6087659775</c:v>
                </c:pt>
                <c:pt idx="392">
                  <c:v>37.8978398375</c:v>
                </c:pt>
                <c:pt idx="393">
                  <c:v>38.171762999</c:v>
                </c:pt>
                <c:pt idx="394">
                  <c:v>38.4349742865</c:v>
                </c:pt>
                <c:pt idx="395">
                  <c:v>38.6922793695</c:v>
                </c:pt>
                <c:pt idx="396">
                  <c:v>38.9489241315</c:v>
                </c:pt>
                <c:pt idx="397">
                  <c:v>39.2104846165</c:v>
                </c:pt>
                <c:pt idx="398">
                  <c:v>39.482720291</c:v>
                </c:pt>
                <c:pt idx="399">
                  <c:v>39.770987092</c:v>
                </c:pt>
                <c:pt idx="400">
                  <c:v>40.0797605285</c:v>
                </c:pt>
                <c:pt idx="401">
                  <c:v>40.412525628</c:v>
                </c:pt>
                <c:pt idx="402">
                  <c:v>40.771960359</c:v>
                </c:pt>
                <c:pt idx="403">
                  <c:v>41.1601190535</c:v>
                </c:pt>
                <c:pt idx="404">
                  <c:v>41.578652514</c:v>
                </c:pt>
                <c:pt idx="405">
                  <c:v>42.0284411685</c:v>
                </c:pt>
                <c:pt idx="406">
                  <c:v>42.5099619155</c:v>
                </c:pt>
                <c:pt idx="407">
                  <c:v>43.0231047015</c:v>
                </c:pt>
                <c:pt idx="408">
                  <c:v>43.567392628</c:v>
                </c:pt>
                <c:pt idx="409">
                  <c:v>44.1417618445</c:v>
                </c:pt>
                <c:pt idx="410">
                  <c:v>44.744965078</c:v>
                </c:pt>
                <c:pt idx="411">
                  <c:v>45.3754615795</c:v>
                </c:pt>
                <c:pt idx="412">
                  <c:v>46.0319673915</c:v>
                </c:pt>
                <c:pt idx="413">
                  <c:v>46.7133452945</c:v>
                </c:pt>
                <c:pt idx="414">
                  <c:v>47.418604807</c:v>
                </c:pt>
                <c:pt idx="415">
                  <c:v>48.146572025</c:v>
                </c:pt>
                <c:pt idx="416">
                  <c:v>48.8961464135</c:v>
                </c:pt>
                <c:pt idx="417">
                  <c:v>49.6664475445</c:v>
                </c:pt>
                <c:pt idx="418">
                  <c:v>50.456521621</c:v>
                </c:pt>
                <c:pt idx="419">
                  <c:v>51.265414846</c:v>
                </c:pt>
                <c:pt idx="420">
                  <c:v>52.091916631</c:v>
                </c:pt>
                <c:pt idx="421">
                  <c:v>52.9343761735</c:v>
                </c:pt>
                <c:pt idx="422">
                  <c:v>53.7909592485</c:v>
                </c:pt>
                <c:pt idx="423">
                  <c:v>54.659464786</c:v>
                </c:pt>
                <c:pt idx="424">
                  <c:v>55.537618347</c:v>
                </c:pt>
                <c:pt idx="425">
                  <c:v>56.4230721235</c:v>
                </c:pt>
                <c:pt idx="426">
                  <c:v>57.313294885</c:v>
                </c:pt>
                <c:pt idx="427">
                  <c:v>58.2055719785</c:v>
                </c:pt>
                <c:pt idx="428">
                  <c:v>59.0972988045</c:v>
                </c:pt>
                <c:pt idx="429">
                  <c:v>59.986421031</c:v>
                </c:pt>
                <c:pt idx="430">
                  <c:v>60.8715079625</c:v>
                </c:pt>
                <c:pt idx="431">
                  <c:v>61.7514957485</c:v>
                </c:pt>
                <c:pt idx="432">
                  <c:v>62.625283854</c:v>
                </c:pt>
                <c:pt idx="433">
                  <c:v>63.4916616905</c:v>
                </c:pt>
                <c:pt idx="434">
                  <c:v>64.34974883</c:v>
                </c:pt>
                <c:pt idx="435">
                  <c:v>65.198848267</c:v>
                </c:pt>
                <c:pt idx="436">
                  <c:v>66.0385931565</c:v>
                </c:pt>
                <c:pt idx="437">
                  <c:v>66.8685066</c:v>
                </c:pt>
                <c:pt idx="438">
                  <c:v>67.6885152285</c:v>
                </c:pt>
                <c:pt idx="439">
                  <c:v>68.4988758335</c:v>
                </c:pt>
                <c:pt idx="440">
                  <c:v>69.300101998</c:v>
                </c:pt>
                <c:pt idx="441">
                  <c:v>70.093147519</c:v>
                </c:pt>
                <c:pt idx="442">
                  <c:v>70.8789661935</c:v>
                </c:pt>
                <c:pt idx="443">
                  <c:v>71.6584384495</c:v>
                </c:pt>
                <c:pt idx="444">
                  <c:v>72.4320411855</c:v>
                </c:pt>
                <c:pt idx="445">
                  <c:v>73.1999211395</c:v>
                </c:pt>
                <c:pt idx="446">
                  <c:v>73.962114996</c:v>
                </c:pt>
                <c:pt idx="447">
                  <c:v>74.7184393325</c:v>
                </c:pt>
                <c:pt idx="448">
                  <c:v>75.46882078</c:v>
                </c:pt>
                <c:pt idx="449">
                  <c:v>76.213442761</c:v>
                </c:pt>
                <c:pt idx="450">
                  <c:v>76.9526721205</c:v>
                </c:pt>
                <c:pt idx="451">
                  <c:v>77.6872425485</c:v>
                </c:pt>
                <c:pt idx="452">
                  <c:v>78.418107842</c:v>
                </c:pt>
                <c:pt idx="453">
                  <c:v>79.1463318515</c:v>
                </c:pt>
                <c:pt idx="454">
                  <c:v>79.873308588</c:v>
                </c:pt>
                <c:pt idx="455">
                  <c:v>80.600762223</c:v>
                </c:pt>
                <c:pt idx="456">
                  <c:v>81.330343559</c:v>
                </c:pt>
                <c:pt idx="457">
                  <c:v>82.063519976</c:v>
                </c:pt>
                <c:pt idx="458">
                  <c:v>82.8013553245</c:v>
                </c:pt>
                <c:pt idx="459">
                  <c:v>83.5448034015</c:v>
                </c:pt>
                <c:pt idx="460">
                  <c:v>84.294524528</c:v>
                </c:pt>
                <c:pt idx="461">
                  <c:v>85.0506287575</c:v>
                </c:pt>
                <c:pt idx="462">
                  <c:v>85.8121989775</c:v>
                </c:pt>
                <c:pt idx="463">
                  <c:v>86.5774376475</c:v>
                </c:pt>
                <c:pt idx="464">
                  <c:v>87.3434100075</c:v>
                </c:pt>
                <c:pt idx="465">
                  <c:v>88.1064476075</c:v>
                </c:pt>
                <c:pt idx="466">
                  <c:v>88.862258361</c:v>
                </c:pt>
                <c:pt idx="467">
                  <c:v>89.605779807</c:v>
                </c:pt>
                <c:pt idx="468">
                  <c:v>90.3318027465</c:v>
                </c:pt>
                <c:pt idx="469">
                  <c:v>91.0346777665</c:v>
                </c:pt>
                <c:pt idx="470">
                  <c:v>91.7089388765</c:v>
                </c:pt>
                <c:pt idx="471">
                  <c:v>92.349486931</c:v>
                </c:pt>
                <c:pt idx="472">
                  <c:v>92.9515896295</c:v>
                </c:pt>
                <c:pt idx="473">
                  <c:v>93.511064939</c:v>
                </c:pt>
                <c:pt idx="474">
                  <c:v>94.0239509335</c:v>
                </c:pt>
                <c:pt idx="475">
                  <c:v>94.486505794</c:v>
                </c:pt>
                <c:pt idx="476">
                  <c:v>94.895317862</c:v>
                </c:pt>
                <c:pt idx="477">
                  <c:v>95.2474523775</c:v>
                </c:pt>
                <c:pt idx="478">
                  <c:v>95.540965062</c:v>
                </c:pt>
                <c:pt idx="479">
                  <c:v>95.775012172</c:v>
                </c:pt>
                <c:pt idx="480">
                  <c:v>95.950143975</c:v>
                </c:pt>
                <c:pt idx="481">
                  <c:v>96.068194696</c:v>
                </c:pt>
                <c:pt idx="482">
                  <c:v>96.1318423035</c:v>
                </c:pt>
                <c:pt idx="483">
                  <c:v>96.1444617715</c:v>
                </c:pt>
                <c:pt idx="484">
                  <c:v>96.109868288</c:v>
                </c:pt>
                <c:pt idx="485">
                  <c:v>96.0321338325</c:v>
                </c:pt>
                <c:pt idx="486">
                  <c:v>95.915587176</c:v>
                </c:pt>
                <c:pt idx="487">
                  <c:v>95.7646304585</c:v>
                </c:pt>
                <c:pt idx="488">
                  <c:v>95.58366582</c:v>
                </c:pt>
                <c:pt idx="489">
                  <c:v>95.37676524</c:v>
                </c:pt>
                <c:pt idx="490">
                  <c:v>95.147780591</c:v>
                </c:pt>
                <c:pt idx="491">
                  <c:v>94.8998300555</c:v>
                </c:pt>
                <c:pt idx="492">
                  <c:v>94.6352614415</c:v>
                </c:pt>
                <c:pt idx="493">
                  <c:v>94.355615498</c:v>
                </c:pt>
                <c:pt idx="494">
                  <c:v>94.061699284</c:v>
                </c:pt>
                <c:pt idx="495">
                  <c:v>93.753769591</c:v>
                </c:pt>
                <c:pt idx="496">
                  <c:v>93.431899788</c:v>
                </c:pt>
                <c:pt idx="497">
                  <c:v>93.096383351</c:v>
                </c:pt>
                <c:pt idx="498">
                  <c:v>92.7479172855</c:v>
                </c:pt>
                <c:pt idx="499">
                  <c:v>92.387492073</c:v>
                </c:pt>
                <c:pt idx="500">
                  <c:v>92.0164283555</c:v>
                </c:pt>
                <c:pt idx="501">
                  <c:v>91.636046775</c:v>
                </c:pt>
                <c:pt idx="502">
                  <c:v>91.2477413425</c:v>
                </c:pt>
                <c:pt idx="503">
                  <c:v>90.852906069</c:v>
                </c:pt>
                <c:pt idx="504">
                  <c:v>90.4527148585</c:v>
                </c:pt>
                <c:pt idx="505">
                  <c:v>90.0482315615</c:v>
                </c:pt>
                <c:pt idx="506">
                  <c:v>89.640483344</c:v>
                </c:pt>
                <c:pt idx="507">
                  <c:v>89.2301672115</c:v>
                </c:pt>
                <c:pt idx="508">
                  <c:v>88.8180535385</c:v>
                </c:pt>
                <c:pt idx="509">
                  <c:v>88.404655908</c:v>
                </c:pt>
                <c:pt idx="510">
                  <c:v>87.990267796</c:v>
                </c:pt>
                <c:pt idx="511">
                  <c:v>87.57470578</c:v>
                </c:pt>
                <c:pt idx="512">
                  <c:v>87.157749753</c:v>
                </c:pt>
                <c:pt idx="513">
                  <c:v>86.739399715</c:v>
                </c:pt>
                <c:pt idx="514">
                  <c:v>86.3199858265</c:v>
                </c:pt>
                <c:pt idx="515">
                  <c:v>85.9001684085</c:v>
                </c:pt>
                <c:pt idx="516">
                  <c:v>85.4806444665</c:v>
                </c:pt>
                <c:pt idx="517">
                  <c:v>85.061964268</c:v>
                </c:pt>
                <c:pt idx="518">
                  <c:v>84.644494658</c:v>
                </c:pt>
                <c:pt idx="519">
                  <c:v>84.228419059</c:v>
                </c:pt>
                <c:pt idx="520">
                  <c:v>83.813443995</c:v>
                </c:pt>
                <c:pt idx="521">
                  <c:v>83.399202621</c:v>
                </c:pt>
                <c:pt idx="522">
                  <c:v>82.985181354</c:v>
                </c:pt>
                <c:pt idx="523">
                  <c:v>82.571160087</c:v>
                </c:pt>
                <c:pt idx="524">
                  <c:v>82.1568820285</c:v>
                </c:pt>
                <c:pt idx="525">
                  <c:v>81.7423471785</c:v>
                </c:pt>
                <c:pt idx="526">
                  <c:v>81.3277389595</c:v>
                </c:pt>
                <c:pt idx="527">
                  <c:v>80.9134975855</c:v>
                </c:pt>
                <c:pt idx="528">
                  <c:v>80.500320062</c:v>
                </c:pt>
                <c:pt idx="529">
                  <c:v>80.0891968705</c:v>
                </c:pt>
                <c:pt idx="530">
                  <c:v>79.681522022</c:v>
                </c:pt>
                <c:pt idx="531">
                  <c:v>79.2787628965</c:v>
                </c:pt>
                <c:pt idx="532">
                  <c:v>78.8824235585</c:v>
                </c:pt>
                <c:pt idx="533">
                  <c:v>78.494338233</c:v>
                </c:pt>
                <c:pt idx="534">
                  <c:v>78.116414514</c:v>
                </c:pt>
                <c:pt idx="535">
                  <c:v>77.7507801025</c:v>
                </c:pt>
                <c:pt idx="536">
                  <c:v>77.3991224855</c:v>
                </c:pt>
                <c:pt idx="537">
                  <c:v>77.062468829</c:v>
                </c:pt>
                <c:pt idx="538">
                  <c:v>76.740965871</c:v>
                </c:pt>
                <c:pt idx="539">
                  <c:v>76.4338065525</c:v>
                </c:pt>
                <c:pt idx="540">
                  <c:v>76.1389365415</c:v>
                </c:pt>
                <c:pt idx="541">
                  <c:v>75.8535311315</c:v>
                </c:pt>
                <c:pt idx="542">
                  <c:v>75.5739218725</c:v>
                </c:pt>
                <c:pt idx="543">
                  <c:v>75.2963669455</c:v>
                </c:pt>
                <c:pt idx="544">
                  <c:v>75.016941109</c:v>
                </c:pt>
                <c:pt idx="545">
                  <c:v>74.7321593355</c:v>
                </c:pt>
                <c:pt idx="546">
                  <c:v>74.439233603</c:v>
                </c:pt>
                <c:pt idx="547">
                  <c:v>74.136293002</c:v>
                </c:pt>
                <c:pt idx="548">
                  <c:v>73.82242042</c:v>
                </c:pt>
                <c:pt idx="549">
                  <c:v>73.498056071</c:v>
                </c:pt>
                <c:pt idx="550">
                  <c:v>73.164520597</c:v>
                </c:pt>
                <c:pt idx="551">
                  <c:v>72.823721592</c:v>
                </c:pt>
                <c:pt idx="552">
                  <c:v>72.477713388</c:v>
                </c:pt>
                <c:pt idx="553">
                  <c:v>72.128256841</c:v>
                </c:pt>
                <c:pt idx="554">
                  <c:v>71.776745962</c:v>
                </c:pt>
                <c:pt idx="555">
                  <c:v>71.4241712325</c:v>
                </c:pt>
                <c:pt idx="556">
                  <c:v>71.0711929735</c:v>
                </c:pt>
                <c:pt idx="557">
                  <c:v>70.7179946075</c:v>
                </c:pt>
                <c:pt idx="558">
                  <c:v>70.3646495035</c:v>
                </c:pt>
                <c:pt idx="559">
                  <c:v>70.0113777685</c:v>
                </c:pt>
                <c:pt idx="560">
                  <c:v>69.6583261405</c:v>
                </c:pt>
                <c:pt idx="561">
                  <c:v>69.3058614645</c:v>
                </c:pt>
                <c:pt idx="562">
                  <c:v>68.9540571095</c:v>
                </c:pt>
                <c:pt idx="563">
                  <c:v>68.6027663375</c:v>
                </c:pt>
                <c:pt idx="564">
                  <c:v>68.2516956725</c:v>
                </c:pt>
                <c:pt idx="565">
                  <c:v>67.9005516385</c:v>
                </c:pt>
                <c:pt idx="566">
                  <c:v>67.5492608665</c:v>
                </c:pt>
                <c:pt idx="567">
                  <c:v>67.19793341</c:v>
                </c:pt>
                <c:pt idx="568">
                  <c:v>66.8469727985</c:v>
                </c:pt>
                <c:pt idx="569">
                  <c:v>66.496745877</c:v>
                </c:pt>
                <c:pt idx="570">
                  <c:v>66.147436068</c:v>
                </c:pt>
                <c:pt idx="571">
                  <c:v>65.7991901095</c:v>
                </c:pt>
                <c:pt idx="572">
                  <c:v>65.4520080015</c:v>
                </c:pt>
                <c:pt idx="573">
                  <c:v>65.1056329525</c:v>
                </c:pt>
                <c:pt idx="574">
                  <c:v>64.759441326</c:v>
                </c:pt>
                <c:pt idx="575">
                  <c:v>64.412185849</c:v>
                </c:pt>
                <c:pt idx="576">
                  <c:v>64.061848874</c:v>
                </c:pt>
                <c:pt idx="577">
                  <c:v>63.705935855</c:v>
                </c:pt>
                <c:pt idx="578">
                  <c:v>63.341585401</c:v>
                </c:pt>
                <c:pt idx="579">
                  <c:v>62.9661195435</c:v>
                </c:pt>
                <c:pt idx="580">
                  <c:v>62.5774839505</c:v>
                </c:pt>
                <c:pt idx="581">
                  <c:v>62.173991135</c:v>
                </c:pt>
                <c:pt idx="582">
                  <c:v>61.7545772465</c:v>
                </c:pt>
                <c:pt idx="583">
                  <c:v>61.318288488</c:v>
                </c:pt>
                <c:pt idx="584">
                  <c:v>60.864501223</c:v>
                </c:pt>
                <c:pt idx="585">
                  <c:v>60.3926284995</c:v>
                </c:pt>
                <c:pt idx="586">
                  <c:v>59.90212005</c:v>
                </c:pt>
                <c:pt idx="587">
                  <c:v>59.3923155535</c:v>
                </c:pt>
                <c:pt idx="588">
                  <c:v>58.8627381115</c:v>
                </c:pt>
                <c:pt idx="589">
                  <c:v>58.313240986</c:v>
                </c:pt>
                <c:pt idx="590">
                  <c:v>57.7437874925</c:v>
                </c:pt>
                <c:pt idx="591">
                  <c:v>57.154524369</c:v>
                </c:pt>
                <c:pt idx="592">
                  <c:v>56.5454883</c:v>
                </c:pt>
                <c:pt idx="593">
                  <c:v>55.9163858095</c:v>
                </c:pt>
                <c:pt idx="594">
                  <c:v>55.267033475</c:v>
                </c:pt>
                <c:pt idx="595">
                  <c:v>54.5972111895</c:v>
                </c:pt>
                <c:pt idx="596">
                  <c:v>53.906698846</c:v>
                </c:pt>
                <c:pt idx="597">
                  <c:v>53.195606498</c:v>
                </c:pt>
                <c:pt idx="598">
                  <c:v>52.464337675</c:v>
                </c:pt>
                <c:pt idx="599">
                  <c:v>51.7136627515</c:v>
                </c:pt>
                <c:pt idx="600">
                  <c:v>50.9445355245</c:v>
                </c:pt>
              </c:numCache>
            </c:numRef>
          </c:yVal>
          <c:smooth val="1"/>
        </c:ser>
        <c:axId val="97118516"/>
        <c:axId val="21533354"/>
      </c:scatterChart>
      <c:valAx>
        <c:axId val="97118516"/>
        <c:scaling>
          <c:orientation val="minMax"/>
          <c:max val="60"/>
          <c:min val="0"/>
        </c:scaling>
        <c:delete val="0"/>
        <c:axPos val="b"/>
        <c:numFmt formatCode="0.00E+0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33354"/>
        <c:crossesAt val="-0.005"/>
        <c:crossBetween val="midCat"/>
      </c:valAx>
      <c:valAx>
        <c:axId val="21533354"/>
        <c:scaling>
          <c:orientation val="minMax"/>
          <c:max val="4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Moment
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516"/>
        <c:crossesAt val="0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6970044431704"/>
          <c:y val="0.293436293436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6053023532916"/>
          <c:y val="0.229055258467023"/>
          <c:w val="0.846179624664879"/>
          <c:h val="0.655971479500891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Knee-AC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02</c:f>
              <c:numCache>
                <c:formatCode>General</c:formatCode>
                <c:ptCount val="6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</c:numCache>
            </c:numRef>
          </c:xVal>
          <c:yVal>
            <c:numRef>
              <c:f>data!$C$2:$C$602</c:f>
              <c:numCache>
                <c:formatCode>General</c:formatCode>
                <c:ptCount val="601"/>
                <c:pt idx="0">
                  <c:v>-0.0004427601</c:v>
                </c:pt>
                <c:pt idx="1">
                  <c:v>-0.0001293687</c:v>
                </c:pt>
                <c:pt idx="2">
                  <c:v>0.0001889479</c:v>
                </c:pt>
                <c:pt idx="3">
                  <c:v>0.0004970568</c:v>
                </c:pt>
                <c:pt idx="4">
                  <c:v>0.0007683479</c:v>
                </c:pt>
                <c:pt idx="5">
                  <c:v>0.000966678</c:v>
                </c:pt>
                <c:pt idx="6">
                  <c:v>0.001057048</c:v>
                </c:pt>
                <c:pt idx="7">
                  <c:v>0.001022244</c:v>
                </c:pt>
                <c:pt idx="8">
                  <c:v>0.0008711908</c:v>
                </c:pt>
                <c:pt idx="9">
                  <c:v>0.0006304348</c:v>
                </c:pt>
                <c:pt idx="10">
                  <c:v>0.0003273721</c:v>
                </c:pt>
                <c:pt idx="11">
                  <c:v>-2.051413E-005</c:v>
                </c:pt>
                <c:pt idx="12">
                  <c:v>-0.0004047293</c:v>
                </c:pt>
                <c:pt idx="13">
                  <c:v>-0.0008160839</c:v>
                </c:pt>
                <c:pt idx="14">
                  <c:v>-0.001237765</c:v>
                </c:pt>
                <c:pt idx="15">
                  <c:v>-0.001649807</c:v>
                </c:pt>
                <c:pt idx="16">
                  <c:v>-0.002036407</c:v>
                </c:pt>
                <c:pt idx="17">
                  <c:v>-0.002387522</c:v>
                </c:pt>
                <c:pt idx="18">
                  <c:v>-0.002697669</c:v>
                </c:pt>
                <c:pt idx="19">
                  <c:v>-0.002964837</c:v>
                </c:pt>
                <c:pt idx="20">
                  <c:v>-0.003189513</c:v>
                </c:pt>
                <c:pt idx="21">
                  <c:v>-0.003373843</c:v>
                </c:pt>
                <c:pt idx="22">
                  <c:v>-0.003520921</c:v>
                </c:pt>
                <c:pt idx="23">
                  <c:v>-0.003634211</c:v>
                </c:pt>
                <c:pt idx="24">
                  <c:v>-0.003717075</c:v>
                </c:pt>
                <c:pt idx="25">
                  <c:v>-0.003772415</c:v>
                </c:pt>
                <c:pt idx="26">
                  <c:v>-0.003802405</c:v>
                </c:pt>
                <c:pt idx="27">
                  <c:v>-0.003808319</c:v>
                </c:pt>
                <c:pt idx="28">
                  <c:v>-0.003790428</c:v>
                </c:pt>
                <c:pt idx="29">
                  <c:v>-0.003747988</c:v>
                </c:pt>
                <c:pt idx="30">
                  <c:v>-0.003679293</c:v>
                </c:pt>
                <c:pt idx="31">
                  <c:v>-0.003581812</c:v>
                </c:pt>
                <c:pt idx="32">
                  <c:v>-0.003452409</c:v>
                </c:pt>
                <c:pt idx="33">
                  <c:v>-0.003287652</c:v>
                </c:pt>
                <c:pt idx="34">
                  <c:v>-0.003084229</c:v>
                </c:pt>
                <c:pt idx="35">
                  <c:v>-0.002839466</c:v>
                </c:pt>
                <c:pt idx="36">
                  <c:v>-0.002551971</c:v>
                </c:pt>
                <c:pt idx="37">
                  <c:v>-0.002222407</c:v>
                </c:pt>
                <c:pt idx="38">
                  <c:v>-0.001854388</c:v>
                </c:pt>
                <c:pt idx="39">
                  <c:v>-0.001455515</c:v>
                </c:pt>
                <c:pt idx="40">
                  <c:v>-0.001038513</c:v>
                </c:pt>
                <c:pt idx="41">
                  <c:v>-0.000622468</c:v>
                </c:pt>
                <c:pt idx="42">
                  <c:v>-0.0002341025</c:v>
                </c:pt>
                <c:pt idx="43">
                  <c:v>9.382679E-005</c:v>
                </c:pt>
                <c:pt idx="44">
                  <c:v>0.0003299664</c:v>
                </c:pt>
                <c:pt idx="45">
                  <c:v>0.0004491228</c:v>
                </c:pt>
                <c:pt idx="46">
                  <c:v>0.0004286922</c:v>
                </c:pt>
                <c:pt idx="47">
                  <c:v>0.0002511904</c:v>
                </c:pt>
                <c:pt idx="48">
                  <c:v>-8.131434E-005</c:v>
                </c:pt>
                <c:pt idx="49">
                  <c:v>-0.000538042</c:v>
                </c:pt>
                <c:pt idx="50">
                  <c:v>-0.001064242</c:v>
                </c:pt>
                <c:pt idx="51">
                  <c:v>-0.001588451</c:v>
                </c:pt>
                <c:pt idx="52">
                  <c:v>-0.002026689</c:v>
                </c:pt>
                <c:pt idx="53">
                  <c:v>-0.002289549</c:v>
                </c:pt>
                <c:pt idx="54">
                  <c:v>-0.002289572</c:v>
                </c:pt>
                <c:pt idx="55">
                  <c:v>-0.001943422</c:v>
                </c:pt>
                <c:pt idx="56">
                  <c:v>-0.001169148</c:v>
                </c:pt>
                <c:pt idx="57">
                  <c:v>0.0001240685</c:v>
                </c:pt>
                <c:pt idx="58">
                  <c:v>0.002050555</c:v>
                </c:pt>
                <c:pt idx="59">
                  <c:v>0.004755381</c:v>
                </c:pt>
                <c:pt idx="60">
                  <c:v>0.008410951</c:v>
                </c:pt>
                <c:pt idx="61">
                  <c:v>0.01321111</c:v>
                </c:pt>
                <c:pt idx="62">
                  <c:v>0.01937083</c:v>
                </c:pt>
                <c:pt idx="63">
                  <c:v>0.02712804</c:v>
                </c:pt>
                <c:pt idx="64">
                  <c:v>0.03673536</c:v>
                </c:pt>
                <c:pt idx="65">
                  <c:v>0.04844109</c:v>
                </c:pt>
                <c:pt idx="66">
                  <c:v>0.06247303</c:v>
                </c:pt>
                <c:pt idx="67">
                  <c:v>0.0790329</c:v>
                </c:pt>
                <c:pt idx="68">
                  <c:v>0.098295</c:v>
                </c:pt>
                <c:pt idx="69">
                  <c:v>0.1203999</c:v>
                </c:pt>
                <c:pt idx="70">
                  <c:v>0.1454423</c:v>
                </c:pt>
                <c:pt idx="71">
                  <c:v>0.1734622</c:v>
                </c:pt>
                <c:pt idx="72">
                  <c:v>0.2044431</c:v>
                </c:pt>
                <c:pt idx="73">
                  <c:v>0.2383132</c:v>
                </c:pt>
                <c:pt idx="74">
                  <c:v>0.2749432</c:v>
                </c:pt>
                <c:pt idx="75">
                  <c:v>0.3141459</c:v>
                </c:pt>
                <c:pt idx="76">
                  <c:v>0.355685</c:v>
                </c:pt>
                <c:pt idx="77">
                  <c:v>0.3992873</c:v>
                </c:pt>
                <c:pt idx="78">
                  <c:v>0.4446501</c:v>
                </c:pt>
                <c:pt idx="79">
                  <c:v>0.4914429</c:v>
                </c:pt>
                <c:pt idx="80">
                  <c:v>0.5393059</c:v>
                </c:pt>
                <c:pt idx="81">
                  <c:v>0.5878527</c:v>
                </c:pt>
                <c:pt idx="82">
                  <c:v>0.6366783</c:v>
                </c:pt>
                <c:pt idx="83">
                  <c:v>0.6853715</c:v>
                </c:pt>
                <c:pt idx="84">
                  <c:v>0.7335305</c:v>
                </c:pt>
                <c:pt idx="85">
                  <c:v>0.7807781</c:v>
                </c:pt>
                <c:pt idx="86">
                  <c:v>0.8267648</c:v>
                </c:pt>
                <c:pt idx="87">
                  <c:v>0.8711773</c:v>
                </c:pt>
                <c:pt idx="88">
                  <c:v>0.9137597</c:v>
                </c:pt>
                <c:pt idx="89">
                  <c:v>0.9543417</c:v>
                </c:pt>
                <c:pt idx="90">
                  <c:v>0.9928541</c:v>
                </c:pt>
                <c:pt idx="91">
                  <c:v>1.029328</c:v>
                </c:pt>
                <c:pt idx="92">
                  <c:v>1.063878</c:v>
                </c:pt>
                <c:pt idx="93">
                  <c:v>1.096686</c:v>
                </c:pt>
                <c:pt idx="94">
                  <c:v>1.127981</c:v>
                </c:pt>
                <c:pt idx="95">
                  <c:v>1.158028</c:v>
                </c:pt>
                <c:pt idx="96">
                  <c:v>1.187121</c:v>
                </c:pt>
                <c:pt idx="97">
                  <c:v>1.215561</c:v>
                </c:pt>
                <c:pt idx="98">
                  <c:v>1.243632</c:v>
                </c:pt>
                <c:pt idx="99">
                  <c:v>1.27157</c:v>
                </c:pt>
                <c:pt idx="100">
                  <c:v>1.299554</c:v>
                </c:pt>
                <c:pt idx="101">
                  <c:v>1.32769</c:v>
                </c:pt>
                <c:pt idx="102">
                  <c:v>1.356001</c:v>
                </c:pt>
                <c:pt idx="103">
                  <c:v>1.384423</c:v>
                </c:pt>
                <c:pt idx="104">
                  <c:v>1.412813</c:v>
                </c:pt>
                <c:pt idx="105">
                  <c:v>1.440973</c:v>
                </c:pt>
                <c:pt idx="106">
                  <c:v>1.468679</c:v>
                </c:pt>
                <c:pt idx="107">
                  <c:v>1.495701</c:v>
                </c:pt>
                <c:pt idx="108">
                  <c:v>1.521819</c:v>
                </c:pt>
                <c:pt idx="109">
                  <c:v>1.546839</c:v>
                </c:pt>
                <c:pt idx="110">
                  <c:v>1.570597</c:v>
                </c:pt>
                <c:pt idx="111">
                  <c:v>1.592972</c:v>
                </c:pt>
                <c:pt idx="112">
                  <c:v>1.613888</c:v>
                </c:pt>
                <c:pt idx="113">
                  <c:v>1.633311</c:v>
                </c:pt>
                <c:pt idx="114">
                  <c:v>1.651238</c:v>
                </c:pt>
                <c:pt idx="115">
                  <c:v>1.667705</c:v>
                </c:pt>
                <c:pt idx="116">
                  <c:v>1.682796</c:v>
                </c:pt>
                <c:pt idx="117">
                  <c:v>1.696645</c:v>
                </c:pt>
                <c:pt idx="118">
                  <c:v>1.709412</c:v>
                </c:pt>
                <c:pt idx="119">
                  <c:v>1.721262</c:v>
                </c:pt>
                <c:pt idx="120">
                  <c:v>1.732342</c:v>
                </c:pt>
                <c:pt idx="121">
                  <c:v>1.742765</c:v>
                </c:pt>
                <c:pt idx="122">
                  <c:v>1.752605</c:v>
                </c:pt>
                <c:pt idx="123">
                  <c:v>1.761895</c:v>
                </c:pt>
                <c:pt idx="124">
                  <c:v>1.770638</c:v>
                </c:pt>
                <c:pt idx="125">
                  <c:v>1.778814</c:v>
                </c:pt>
                <c:pt idx="126">
                  <c:v>1.786389</c:v>
                </c:pt>
                <c:pt idx="127">
                  <c:v>1.793317</c:v>
                </c:pt>
                <c:pt idx="128">
                  <c:v>1.799551</c:v>
                </c:pt>
                <c:pt idx="129">
                  <c:v>1.805047</c:v>
                </c:pt>
                <c:pt idx="130">
                  <c:v>1.809779</c:v>
                </c:pt>
                <c:pt idx="131">
                  <c:v>1.813747</c:v>
                </c:pt>
                <c:pt idx="132">
                  <c:v>1.816983</c:v>
                </c:pt>
                <c:pt idx="133">
                  <c:v>1.819547</c:v>
                </c:pt>
                <c:pt idx="134">
                  <c:v>1.821526</c:v>
                </c:pt>
                <c:pt idx="135">
                  <c:v>1.823014</c:v>
                </c:pt>
                <c:pt idx="136">
                  <c:v>1.824106</c:v>
                </c:pt>
                <c:pt idx="137">
                  <c:v>1.824881</c:v>
                </c:pt>
                <c:pt idx="138">
                  <c:v>1.825407</c:v>
                </c:pt>
                <c:pt idx="139">
                  <c:v>1.825747</c:v>
                </c:pt>
                <c:pt idx="140">
                  <c:v>1.825958</c:v>
                </c:pt>
                <c:pt idx="141">
                  <c:v>1.826095</c:v>
                </c:pt>
                <c:pt idx="142">
                  <c:v>1.826202</c:v>
                </c:pt>
                <c:pt idx="143">
                  <c:v>1.82632</c:v>
                </c:pt>
                <c:pt idx="144">
                  <c:v>1.826482</c:v>
                </c:pt>
                <c:pt idx="145">
                  <c:v>1.826712</c:v>
                </c:pt>
                <c:pt idx="146">
                  <c:v>1.827028</c:v>
                </c:pt>
                <c:pt idx="147">
                  <c:v>1.827438</c:v>
                </c:pt>
                <c:pt idx="148">
                  <c:v>1.82794</c:v>
                </c:pt>
                <c:pt idx="149">
                  <c:v>1.828523</c:v>
                </c:pt>
                <c:pt idx="150">
                  <c:v>1.829178</c:v>
                </c:pt>
                <c:pt idx="151">
                  <c:v>1.829895</c:v>
                </c:pt>
                <c:pt idx="152">
                  <c:v>1.830661</c:v>
                </c:pt>
                <c:pt idx="153">
                  <c:v>1.831448</c:v>
                </c:pt>
                <c:pt idx="154">
                  <c:v>1.832224</c:v>
                </c:pt>
                <c:pt idx="155">
                  <c:v>1.832964</c:v>
                </c:pt>
                <c:pt idx="156">
                  <c:v>1.833657</c:v>
                </c:pt>
                <c:pt idx="157">
                  <c:v>1.834314</c:v>
                </c:pt>
                <c:pt idx="158">
                  <c:v>1.83496</c:v>
                </c:pt>
                <c:pt idx="159">
                  <c:v>1.835632</c:v>
                </c:pt>
                <c:pt idx="160">
                  <c:v>1.836379</c:v>
                </c:pt>
                <c:pt idx="161">
                  <c:v>1.83726</c:v>
                </c:pt>
                <c:pt idx="162">
                  <c:v>1.838339</c:v>
                </c:pt>
                <c:pt idx="163">
                  <c:v>1.839685</c:v>
                </c:pt>
                <c:pt idx="164">
                  <c:v>1.84137</c:v>
                </c:pt>
                <c:pt idx="165">
                  <c:v>1.843475</c:v>
                </c:pt>
                <c:pt idx="166">
                  <c:v>1.846106</c:v>
                </c:pt>
                <c:pt idx="167">
                  <c:v>1.849391</c:v>
                </c:pt>
                <c:pt idx="168">
                  <c:v>1.853484</c:v>
                </c:pt>
                <c:pt idx="169">
                  <c:v>1.858544</c:v>
                </c:pt>
                <c:pt idx="170">
                  <c:v>1.864716</c:v>
                </c:pt>
                <c:pt idx="171">
                  <c:v>1.872114</c:v>
                </c:pt>
                <c:pt idx="172">
                  <c:v>1.880818</c:v>
                </c:pt>
                <c:pt idx="173">
                  <c:v>1.890891</c:v>
                </c:pt>
                <c:pt idx="174">
                  <c:v>1.902403</c:v>
                </c:pt>
                <c:pt idx="175">
                  <c:v>1.915434</c:v>
                </c:pt>
                <c:pt idx="176">
                  <c:v>1.930076</c:v>
                </c:pt>
                <c:pt idx="177">
                  <c:v>1.946408</c:v>
                </c:pt>
                <c:pt idx="178">
                  <c:v>1.964481</c:v>
                </c:pt>
                <c:pt idx="179">
                  <c:v>1.984317</c:v>
                </c:pt>
                <c:pt idx="180">
                  <c:v>2.005919</c:v>
                </c:pt>
                <c:pt idx="181">
                  <c:v>2.029275</c:v>
                </c:pt>
                <c:pt idx="182">
                  <c:v>2.054366</c:v>
                </c:pt>
                <c:pt idx="183">
                  <c:v>2.081172</c:v>
                </c:pt>
                <c:pt idx="184">
                  <c:v>2.109676</c:v>
                </c:pt>
                <c:pt idx="185">
                  <c:v>2.139864</c:v>
                </c:pt>
                <c:pt idx="186">
                  <c:v>2.171708</c:v>
                </c:pt>
                <c:pt idx="187">
                  <c:v>2.205152</c:v>
                </c:pt>
                <c:pt idx="188">
                  <c:v>2.240102</c:v>
                </c:pt>
                <c:pt idx="189">
                  <c:v>2.276415</c:v>
                </c:pt>
                <c:pt idx="190">
                  <c:v>2.313896</c:v>
                </c:pt>
                <c:pt idx="191">
                  <c:v>2.352306</c:v>
                </c:pt>
                <c:pt idx="192">
                  <c:v>2.391382</c:v>
                </c:pt>
                <c:pt idx="193">
                  <c:v>2.430854</c:v>
                </c:pt>
                <c:pt idx="194">
                  <c:v>2.470459</c:v>
                </c:pt>
                <c:pt idx="195">
                  <c:v>2.509956</c:v>
                </c:pt>
                <c:pt idx="196">
                  <c:v>2.54914</c:v>
                </c:pt>
                <c:pt idx="197">
                  <c:v>2.587856</c:v>
                </c:pt>
                <c:pt idx="198">
                  <c:v>2.62601</c:v>
                </c:pt>
                <c:pt idx="199">
                  <c:v>2.663575</c:v>
                </c:pt>
                <c:pt idx="200">
                  <c:v>2.700591</c:v>
                </c:pt>
                <c:pt idx="201">
                  <c:v>2.737151</c:v>
                </c:pt>
                <c:pt idx="202">
                  <c:v>2.773399</c:v>
                </c:pt>
                <c:pt idx="203">
                  <c:v>2.8095</c:v>
                </c:pt>
                <c:pt idx="204">
                  <c:v>2.845624</c:v>
                </c:pt>
                <c:pt idx="205">
                  <c:v>2.88192</c:v>
                </c:pt>
                <c:pt idx="206">
                  <c:v>2.918498</c:v>
                </c:pt>
                <c:pt idx="207">
                  <c:v>2.955406</c:v>
                </c:pt>
                <c:pt idx="208">
                  <c:v>2.992624</c:v>
                </c:pt>
                <c:pt idx="209">
                  <c:v>3.030067</c:v>
                </c:pt>
                <c:pt idx="210">
                  <c:v>3.067591</c:v>
                </c:pt>
                <c:pt idx="211">
                  <c:v>3.104998</c:v>
                </c:pt>
                <c:pt idx="212">
                  <c:v>3.142046</c:v>
                </c:pt>
                <c:pt idx="213">
                  <c:v>3.178461</c:v>
                </c:pt>
                <c:pt idx="214">
                  <c:v>3.213965</c:v>
                </c:pt>
                <c:pt idx="215">
                  <c:v>3.248297</c:v>
                </c:pt>
                <c:pt idx="216">
                  <c:v>3.281237</c:v>
                </c:pt>
                <c:pt idx="217">
                  <c:v>3.312621</c:v>
                </c:pt>
                <c:pt idx="218">
                  <c:v>3.342346</c:v>
                </c:pt>
                <c:pt idx="219">
                  <c:v>3.370363</c:v>
                </c:pt>
                <c:pt idx="220">
                  <c:v>3.396661</c:v>
                </c:pt>
                <c:pt idx="221">
                  <c:v>3.42126</c:v>
                </c:pt>
                <c:pt idx="222">
                  <c:v>3.4442</c:v>
                </c:pt>
                <c:pt idx="223">
                  <c:v>3.465557</c:v>
                </c:pt>
                <c:pt idx="224">
                  <c:v>3.48543</c:v>
                </c:pt>
                <c:pt idx="225">
                  <c:v>3.503935</c:v>
                </c:pt>
                <c:pt idx="226">
                  <c:v>3.521194</c:v>
                </c:pt>
                <c:pt idx="227">
                  <c:v>3.537333</c:v>
                </c:pt>
                <c:pt idx="228">
                  <c:v>3.552474</c:v>
                </c:pt>
                <c:pt idx="229">
                  <c:v>3.566732</c:v>
                </c:pt>
                <c:pt idx="230">
                  <c:v>3.580209</c:v>
                </c:pt>
                <c:pt idx="231">
                  <c:v>3.592984</c:v>
                </c:pt>
                <c:pt idx="232">
                  <c:v>3.605101</c:v>
                </c:pt>
                <c:pt idx="233">
                  <c:v>3.616559</c:v>
                </c:pt>
                <c:pt idx="234">
                  <c:v>3.627326</c:v>
                </c:pt>
                <c:pt idx="235">
                  <c:v>3.63735</c:v>
                </c:pt>
                <c:pt idx="236">
                  <c:v>3.646584</c:v>
                </c:pt>
                <c:pt idx="237">
                  <c:v>3.654991</c:v>
                </c:pt>
                <c:pt idx="238">
                  <c:v>3.66255</c:v>
                </c:pt>
                <c:pt idx="239">
                  <c:v>3.669261</c:v>
                </c:pt>
                <c:pt idx="240">
                  <c:v>3.675148</c:v>
                </c:pt>
                <c:pt idx="241">
                  <c:v>3.680257</c:v>
                </c:pt>
                <c:pt idx="242">
                  <c:v>3.68465</c:v>
                </c:pt>
                <c:pt idx="243">
                  <c:v>3.688392</c:v>
                </c:pt>
                <c:pt idx="244">
                  <c:v>3.691538</c:v>
                </c:pt>
                <c:pt idx="245">
                  <c:v>3.694132</c:v>
                </c:pt>
                <c:pt idx="246">
                  <c:v>3.696219</c:v>
                </c:pt>
                <c:pt idx="247">
                  <c:v>3.697844</c:v>
                </c:pt>
                <c:pt idx="248">
                  <c:v>3.69905</c:v>
                </c:pt>
                <c:pt idx="249">
                  <c:v>3.699872</c:v>
                </c:pt>
                <c:pt idx="250">
                  <c:v>3.700332</c:v>
                </c:pt>
                <c:pt idx="251">
                  <c:v>3.700441</c:v>
                </c:pt>
                <c:pt idx="252">
                  <c:v>3.700192</c:v>
                </c:pt>
                <c:pt idx="253">
                  <c:v>3.699563</c:v>
                </c:pt>
                <c:pt idx="254">
                  <c:v>3.698517</c:v>
                </c:pt>
                <c:pt idx="255">
                  <c:v>3.697003</c:v>
                </c:pt>
                <c:pt idx="256">
                  <c:v>3.694963</c:v>
                </c:pt>
                <c:pt idx="257">
                  <c:v>3.69233</c:v>
                </c:pt>
                <c:pt idx="258">
                  <c:v>3.689043</c:v>
                </c:pt>
                <c:pt idx="259">
                  <c:v>3.685047</c:v>
                </c:pt>
                <c:pt idx="260">
                  <c:v>3.68031</c:v>
                </c:pt>
                <c:pt idx="261">
                  <c:v>3.674831</c:v>
                </c:pt>
                <c:pt idx="262">
                  <c:v>3.668636</c:v>
                </c:pt>
                <c:pt idx="263">
                  <c:v>3.661774</c:v>
                </c:pt>
                <c:pt idx="264">
                  <c:v>3.654299</c:v>
                </c:pt>
                <c:pt idx="265">
                  <c:v>3.646267</c:v>
                </c:pt>
                <c:pt idx="266">
                  <c:v>3.637739</c:v>
                </c:pt>
                <c:pt idx="267">
                  <c:v>3.628778</c:v>
                </c:pt>
                <c:pt idx="268">
                  <c:v>3.61944</c:v>
                </c:pt>
                <c:pt idx="269">
                  <c:v>3.609765</c:v>
                </c:pt>
                <c:pt idx="270">
                  <c:v>3.599772</c:v>
                </c:pt>
                <c:pt idx="271">
                  <c:v>3.589476</c:v>
                </c:pt>
                <c:pt idx="272">
                  <c:v>3.578895</c:v>
                </c:pt>
                <c:pt idx="273">
                  <c:v>3.56806</c:v>
                </c:pt>
                <c:pt idx="274">
                  <c:v>3.556999</c:v>
                </c:pt>
                <c:pt idx="275">
                  <c:v>3.545745</c:v>
                </c:pt>
                <c:pt idx="276">
                  <c:v>3.534334</c:v>
                </c:pt>
                <c:pt idx="277">
                  <c:v>3.522811</c:v>
                </c:pt>
                <c:pt idx="278">
                  <c:v>3.511222</c:v>
                </c:pt>
                <c:pt idx="279">
                  <c:v>3.499607</c:v>
                </c:pt>
                <c:pt idx="280">
                  <c:v>3.487998</c:v>
                </c:pt>
                <c:pt idx="281">
                  <c:v>3.476433</c:v>
                </c:pt>
                <c:pt idx="282">
                  <c:v>3.464958</c:v>
                </c:pt>
                <c:pt idx="283">
                  <c:v>3.45363</c:v>
                </c:pt>
                <c:pt idx="284">
                  <c:v>3.442527</c:v>
                </c:pt>
                <c:pt idx="285">
                  <c:v>3.431746</c:v>
                </c:pt>
                <c:pt idx="286">
                  <c:v>3.4214</c:v>
                </c:pt>
                <c:pt idx="287">
                  <c:v>3.411598</c:v>
                </c:pt>
                <c:pt idx="288">
                  <c:v>3.402438</c:v>
                </c:pt>
                <c:pt idx="289">
                  <c:v>3.393994</c:v>
                </c:pt>
                <c:pt idx="290">
                  <c:v>3.386307</c:v>
                </c:pt>
                <c:pt idx="291">
                  <c:v>3.379402</c:v>
                </c:pt>
                <c:pt idx="292">
                  <c:v>3.373291</c:v>
                </c:pt>
                <c:pt idx="293">
                  <c:v>3.367966</c:v>
                </c:pt>
                <c:pt idx="294">
                  <c:v>3.363389</c:v>
                </c:pt>
                <c:pt idx="295">
                  <c:v>3.359497</c:v>
                </c:pt>
                <c:pt idx="296">
                  <c:v>3.356212</c:v>
                </c:pt>
                <c:pt idx="297">
                  <c:v>3.353451</c:v>
                </c:pt>
                <c:pt idx="298">
                  <c:v>3.351139</c:v>
                </c:pt>
                <c:pt idx="299">
                  <c:v>3.349204</c:v>
                </c:pt>
                <c:pt idx="300">
                  <c:v>3.347582</c:v>
                </c:pt>
                <c:pt idx="301">
                  <c:v>3.346223</c:v>
                </c:pt>
                <c:pt idx="302">
                  <c:v>3.345099</c:v>
                </c:pt>
                <c:pt idx="303">
                  <c:v>3.344185</c:v>
                </c:pt>
                <c:pt idx="304">
                  <c:v>3.343459</c:v>
                </c:pt>
                <c:pt idx="305">
                  <c:v>3.342899</c:v>
                </c:pt>
                <c:pt idx="306">
                  <c:v>3.342485</c:v>
                </c:pt>
                <c:pt idx="307">
                  <c:v>3.342201</c:v>
                </c:pt>
                <c:pt idx="308">
                  <c:v>3.342039</c:v>
                </c:pt>
                <c:pt idx="309">
                  <c:v>3.341993</c:v>
                </c:pt>
                <c:pt idx="310">
                  <c:v>3.342069</c:v>
                </c:pt>
                <c:pt idx="311">
                  <c:v>3.342276</c:v>
                </c:pt>
                <c:pt idx="312">
                  <c:v>3.342632</c:v>
                </c:pt>
                <c:pt idx="313">
                  <c:v>3.343162</c:v>
                </c:pt>
                <c:pt idx="314">
                  <c:v>3.343894</c:v>
                </c:pt>
                <c:pt idx="315">
                  <c:v>3.34486</c:v>
                </c:pt>
                <c:pt idx="316">
                  <c:v>3.346095</c:v>
                </c:pt>
                <c:pt idx="317">
                  <c:v>3.347629</c:v>
                </c:pt>
                <c:pt idx="318">
                  <c:v>3.349488</c:v>
                </c:pt>
                <c:pt idx="319">
                  <c:v>3.351685</c:v>
                </c:pt>
                <c:pt idx="320">
                  <c:v>3.35422</c:v>
                </c:pt>
                <c:pt idx="321">
                  <c:v>3.357069</c:v>
                </c:pt>
                <c:pt idx="322">
                  <c:v>3.360192</c:v>
                </c:pt>
                <c:pt idx="323">
                  <c:v>3.363542</c:v>
                </c:pt>
                <c:pt idx="324">
                  <c:v>3.367082</c:v>
                </c:pt>
                <c:pt idx="325">
                  <c:v>3.370788</c:v>
                </c:pt>
                <c:pt idx="326">
                  <c:v>3.374656</c:v>
                </c:pt>
                <c:pt idx="327">
                  <c:v>3.37869</c:v>
                </c:pt>
                <c:pt idx="328">
                  <c:v>3.382894</c:v>
                </c:pt>
                <c:pt idx="329">
                  <c:v>3.387266</c:v>
                </c:pt>
                <c:pt idx="330">
                  <c:v>3.391812</c:v>
                </c:pt>
                <c:pt idx="331">
                  <c:v>3.396533</c:v>
                </c:pt>
                <c:pt idx="332">
                  <c:v>3.401423</c:v>
                </c:pt>
                <c:pt idx="333">
                  <c:v>3.406468</c:v>
                </c:pt>
                <c:pt idx="334">
                  <c:v>3.411655</c:v>
                </c:pt>
                <c:pt idx="335">
                  <c:v>3.416989</c:v>
                </c:pt>
                <c:pt idx="336">
                  <c:v>3.422476</c:v>
                </c:pt>
                <c:pt idx="337">
                  <c:v>3.428108</c:v>
                </c:pt>
                <c:pt idx="338">
                  <c:v>3.433867</c:v>
                </c:pt>
                <c:pt idx="339">
                  <c:v>3.439727</c:v>
                </c:pt>
                <c:pt idx="340">
                  <c:v>3.445657</c:v>
                </c:pt>
                <c:pt idx="341">
                  <c:v>3.451618</c:v>
                </c:pt>
                <c:pt idx="342">
                  <c:v>3.457559</c:v>
                </c:pt>
                <c:pt idx="343">
                  <c:v>3.463432</c:v>
                </c:pt>
                <c:pt idx="344">
                  <c:v>3.469198</c:v>
                </c:pt>
                <c:pt idx="345">
                  <c:v>3.474839</c:v>
                </c:pt>
                <c:pt idx="346">
                  <c:v>3.480361</c:v>
                </c:pt>
                <c:pt idx="347">
                  <c:v>3.485769</c:v>
                </c:pt>
                <c:pt idx="348">
                  <c:v>3.491074</c:v>
                </c:pt>
                <c:pt idx="349">
                  <c:v>3.496286</c:v>
                </c:pt>
                <c:pt idx="350">
                  <c:v>3.501414</c:v>
                </c:pt>
                <c:pt idx="351">
                  <c:v>3.506461</c:v>
                </c:pt>
                <c:pt idx="352">
                  <c:v>3.511431</c:v>
                </c:pt>
                <c:pt idx="353">
                  <c:v>3.516321</c:v>
                </c:pt>
                <c:pt idx="354">
                  <c:v>3.521126</c:v>
                </c:pt>
                <c:pt idx="355">
                  <c:v>3.525833</c:v>
                </c:pt>
                <c:pt idx="356">
                  <c:v>3.53043</c:v>
                </c:pt>
                <c:pt idx="357">
                  <c:v>3.534896</c:v>
                </c:pt>
                <c:pt idx="358">
                  <c:v>3.539215</c:v>
                </c:pt>
                <c:pt idx="359">
                  <c:v>3.543378</c:v>
                </c:pt>
                <c:pt idx="360">
                  <c:v>3.547392</c:v>
                </c:pt>
                <c:pt idx="361">
                  <c:v>3.551266</c:v>
                </c:pt>
                <c:pt idx="362">
                  <c:v>3.554997</c:v>
                </c:pt>
                <c:pt idx="363">
                  <c:v>3.558569</c:v>
                </c:pt>
                <c:pt idx="364">
                  <c:v>3.561956</c:v>
                </c:pt>
                <c:pt idx="365">
                  <c:v>3.565135</c:v>
                </c:pt>
                <c:pt idx="366">
                  <c:v>3.568086</c:v>
                </c:pt>
                <c:pt idx="367">
                  <c:v>3.570787</c:v>
                </c:pt>
                <c:pt idx="368">
                  <c:v>3.573217</c:v>
                </c:pt>
                <c:pt idx="369">
                  <c:v>3.575363</c:v>
                </c:pt>
                <c:pt idx="370">
                  <c:v>3.577229</c:v>
                </c:pt>
                <c:pt idx="371">
                  <c:v>3.578825</c:v>
                </c:pt>
                <c:pt idx="372">
                  <c:v>3.580165</c:v>
                </c:pt>
                <c:pt idx="373">
                  <c:v>3.581266</c:v>
                </c:pt>
                <c:pt idx="374">
                  <c:v>3.582154</c:v>
                </c:pt>
                <c:pt idx="375">
                  <c:v>3.582875</c:v>
                </c:pt>
                <c:pt idx="376">
                  <c:v>3.583504</c:v>
                </c:pt>
                <c:pt idx="377">
                  <c:v>3.584135</c:v>
                </c:pt>
                <c:pt idx="378">
                  <c:v>3.584858</c:v>
                </c:pt>
                <c:pt idx="379">
                  <c:v>3.585748</c:v>
                </c:pt>
                <c:pt idx="380">
                  <c:v>3.58686</c:v>
                </c:pt>
                <c:pt idx="381">
                  <c:v>3.588243</c:v>
                </c:pt>
                <c:pt idx="382">
                  <c:v>3.589944</c:v>
                </c:pt>
                <c:pt idx="383">
                  <c:v>3.592012</c:v>
                </c:pt>
                <c:pt idx="384">
                  <c:v>3.594484</c:v>
                </c:pt>
                <c:pt idx="385">
                  <c:v>3.597395</c:v>
                </c:pt>
                <c:pt idx="386">
                  <c:v>3.600782</c:v>
                </c:pt>
                <c:pt idx="387">
                  <c:v>3.604701</c:v>
                </c:pt>
                <c:pt idx="388">
                  <c:v>3.60922</c:v>
                </c:pt>
                <c:pt idx="389">
                  <c:v>3.614403</c:v>
                </c:pt>
                <c:pt idx="390">
                  <c:v>3.620277</c:v>
                </c:pt>
                <c:pt idx="391">
                  <c:v>3.626821</c:v>
                </c:pt>
                <c:pt idx="392">
                  <c:v>3.633976</c:v>
                </c:pt>
                <c:pt idx="393">
                  <c:v>3.641664</c:v>
                </c:pt>
                <c:pt idx="394">
                  <c:v>3.649798</c:v>
                </c:pt>
                <c:pt idx="395">
                  <c:v>3.658273</c:v>
                </c:pt>
                <c:pt idx="396">
                  <c:v>3.666963</c:v>
                </c:pt>
                <c:pt idx="397">
                  <c:v>3.675719</c:v>
                </c:pt>
                <c:pt idx="398">
                  <c:v>3.684392</c:v>
                </c:pt>
                <c:pt idx="399">
                  <c:v>3.692846</c:v>
                </c:pt>
                <c:pt idx="400">
                  <c:v>3.700978</c:v>
                </c:pt>
                <c:pt idx="401">
                  <c:v>3.70872</c:v>
                </c:pt>
                <c:pt idx="402">
                  <c:v>3.716031</c:v>
                </c:pt>
                <c:pt idx="403">
                  <c:v>3.722876</c:v>
                </c:pt>
                <c:pt idx="404">
                  <c:v>3.729219</c:v>
                </c:pt>
                <c:pt idx="405">
                  <c:v>3.735029</c:v>
                </c:pt>
                <c:pt idx="406">
                  <c:v>3.740294</c:v>
                </c:pt>
                <c:pt idx="407">
                  <c:v>3.745023</c:v>
                </c:pt>
                <c:pt idx="408">
                  <c:v>3.74924</c:v>
                </c:pt>
                <c:pt idx="409">
                  <c:v>3.752981</c:v>
                </c:pt>
                <c:pt idx="410">
                  <c:v>3.756282</c:v>
                </c:pt>
                <c:pt idx="411">
                  <c:v>3.75918</c:v>
                </c:pt>
                <c:pt idx="412">
                  <c:v>3.761706</c:v>
                </c:pt>
                <c:pt idx="413">
                  <c:v>3.763874</c:v>
                </c:pt>
                <c:pt idx="414">
                  <c:v>3.765689</c:v>
                </c:pt>
                <c:pt idx="415">
                  <c:v>3.767159</c:v>
                </c:pt>
                <c:pt idx="416">
                  <c:v>3.768293</c:v>
                </c:pt>
                <c:pt idx="417">
                  <c:v>3.769107</c:v>
                </c:pt>
                <c:pt idx="418">
                  <c:v>3.769618</c:v>
                </c:pt>
                <c:pt idx="419">
                  <c:v>3.769838</c:v>
                </c:pt>
                <c:pt idx="420">
                  <c:v>3.769779</c:v>
                </c:pt>
                <c:pt idx="421">
                  <c:v>3.769445</c:v>
                </c:pt>
                <c:pt idx="422">
                  <c:v>3.768839</c:v>
                </c:pt>
                <c:pt idx="423">
                  <c:v>3.767959</c:v>
                </c:pt>
                <c:pt idx="424">
                  <c:v>3.766801</c:v>
                </c:pt>
                <c:pt idx="425">
                  <c:v>3.765365</c:v>
                </c:pt>
                <c:pt idx="426">
                  <c:v>3.763654</c:v>
                </c:pt>
                <c:pt idx="427">
                  <c:v>3.761681</c:v>
                </c:pt>
                <c:pt idx="428">
                  <c:v>3.759471</c:v>
                </c:pt>
                <c:pt idx="429">
                  <c:v>3.757058</c:v>
                </c:pt>
                <c:pt idx="430">
                  <c:v>3.754469</c:v>
                </c:pt>
                <c:pt idx="431">
                  <c:v>3.751726</c:v>
                </c:pt>
                <c:pt idx="432">
                  <c:v>3.748847</c:v>
                </c:pt>
                <c:pt idx="433">
                  <c:v>3.745855</c:v>
                </c:pt>
                <c:pt idx="434">
                  <c:v>3.742774</c:v>
                </c:pt>
                <c:pt idx="435">
                  <c:v>3.739619</c:v>
                </c:pt>
                <c:pt idx="436">
                  <c:v>3.736399</c:v>
                </c:pt>
                <c:pt idx="437">
                  <c:v>3.73312</c:v>
                </c:pt>
                <c:pt idx="438">
                  <c:v>3.729793</c:v>
                </c:pt>
                <c:pt idx="439">
                  <c:v>3.726435</c:v>
                </c:pt>
                <c:pt idx="440">
                  <c:v>3.72306</c:v>
                </c:pt>
                <c:pt idx="441">
                  <c:v>3.719674</c:v>
                </c:pt>
                <c:pt idx="442">
                  <c:v>3.716276</c:v>
                </c:pt>
                <c:pt idx="443">
                  <c:v>3.712845</c:v>
                </c:pt>
                <c:pt idx="444">
                  <c:v>3.709346</c:v>
                </c:pt>
                <c:pt idx="445">
                  <c:v>3.705733</c:v>
                </c:pt>
                <c:pt idx="446">
                  <c:v>3.701958</c:v>
                </c:pt>
                <c:pt idx="447">
                  <c:v>3.697973</c:v>
                </c:pt>
                <c:pt idx="448">
                  <c:v>3.693723</c:v>
                </c:pt>
                <c:pt idx="449">
                  <c:v>3.689148</c:v>
                </c:pt>
                <c:pt idx="450">
                  <c:v>3.684189</c:v>
                </c:pt>
                <c:pt idx="451">
                  <c:v>3.678794</c:v>
                </c:pt>
                <c:pt idx="452">
                  <c:v>3.672914</c:v>
                </c:pt>
                <c:pt idx="453">
                  <c:v>3.666506</c:v>
                </c:pt>
                <c:pt idx="454">
                  <c:v>3.659538</c:v>
                </c:pt>
                <c:pt idx="455">
                  <c:v>3.65199</c:v>
                </c:pt>
                <c:pt idx="456">
                  <c:v>3.643865</c:v>
                </c:pt>
                <c:pt idx="457">
                  <c:v>3.635196</c:v>
                </c:pt>
                <c:pt idx="458">
                  <c:v>3.626052</c:v>
                </c:pt>
                <c:pt idx="459">
                  <c:v>3.616538</c:v>
                </c:pt>
                <c:pt idx="460">
                  <c:v>3.606791</c:v>
                </c:pt>
                <c:pt idx="461">
                  <c:v>3.596965</c:v>
                </c:pt>
                <c:pt idx="462">
                  <c:v>3.587218</c:v>
                </c:pt>
                <c:pt idx="463">
                  <c:v>3.577697</c:v>
                </c:pt>
                <c:pt idx="464">
                  <c:v>3.568533</c:v>
                </c:pt>
                <c:pt idx="465">
                  <c:v>3.559847</c:v>
                </c:pt>
                <c:pt idx="466">
                  <c:v>3.551739</c:v>
                </c:pt>
                <c:pt idx="467">
                  <c:v>3.544276</c:v>
                </c:pt>
                <c:pt idx="468">
                  <c:v>3.537491</c:v>
                </c:pt>
                <c:pt idx="469">
                  <c:v>3.531379</c:v>
                </c:pt>
                <c:pt idx="470">
                  <c:v>3.525915</c:v>
                </c:pt>
                <c:pt idx="471">
                  <c:v>3.521047</c:v>
                </c:pt>
                <c:pt idx="472">
                  <c:v>3.516706</c:v>
                </c:pt>
                <c:pt idx="473">
                  <c:v>3.512804</c:v>
                </c:pt>
                <c:pt idx="474">
                  <c:v>3.509246</c:v>
                </c:pt>
                <c:pt idx="475">
                  <c:v>3.505944</c:v>
                </c:pt>
                <c:pt idx="476">
                  <c:v>3.502825</c:v>
                </c:pt>
                <c:pt idx="477">
                  <c:v>3.499829</c:v>
                </c:pt>
                <c:pt idx="478">
                  <c:v>3.496903</c:v>
                </c:pt>
                <c:pt idx="479">
                  <c:v>3.494011</c:v>
                </c:pt>
                <c:pt idx="480">
                  <c:v>3.491129</c:v>
                </c:pt>
                <c:pt idx="481">
                  <c:v>3.488249</c:v>
                </c:pt>
                <c:pt idx="482">
                  <c:v>3.48538</c:v>
                </c:pt>
                <c:pt idx="483">
                  <c:v>3.482552</c:v>
                </c:pt>
                <c:pt idx="484">
                  <c:v>3.479808</c:v>
                </c:pt>
                <c:pt idx="485">
                  <c:v>3.477205</c:v>
                </c:pt>
                <c:pt idx="486">
                  <c:v>3.474798</c:v>
                </c:pt>
                <c:pt idx="487">
                  <c:v>3.472641</c:v>
                </c:pt>
                <c:pt idx="488">
                  <c:v>3.470778</c:v>
                </c:pt>
                <c:pt idx="489">
                  <c:v>3.469246</c:v>
                </c:pt>
                <c:pt idx="490">
                  <c:v>3.468083</c:v>
                </c:pt>
                <c:pt idx="491">
                  <c:v>3.467331</c:v>
                </c:pt>
                <c:pt idx="492">
                  <c:v>3.467022</c:v>
                </c:pt>
                <c:pt idx="493">
                  <c:v>3.467174</c:v>
                </c:pt>
                <c:pt idx="494">
                  <c:v>3.467785</c:v>
                </c:pt>
                <c:pt idx="495">
                  <c:v>3.468833</c:v>
                </c:pt>
                <c:pt idx="496">
                  <c:v>3.470277</c:v>
                </c:pt>
                <c:pt idx="497">
                  <c:v>3.47205</c:v>
                </c:pt>
                <c:pt idx="498">
                  <c:v>3.47406</c:v>
                </c:pt>
                <c:pt idx="499">
                  <c:v>3.476195</c:v>
                </c:pt>
                <c:pt idx="500">
                  <c:v>3.478337</c:v>
                </c:pt>
                <c:pt idx="501">
                  <c:v>3.480377</c:v>
                </c:pt>
                <c:pt idx="502">
                  <c:v>3.482234</c:v>
                </c:pt>
                <c:pt idx="503">
                  <c:v>3.48385</c:v>
                </c:pt>
                <c:pt idx="504">
                  <c:v>3.485183</c:v>
                </c:pt>
                <c:pt idx="505">
                  <c:v>3.486195</c:v>
                </c:pt>
                <c:pt idx="506">
                  <c:v>3.486855</c:v>
                </c:pt>
                <c:pt idx="507">
                  <c:v>3.487141</c:v>
                </c:pt>
                <c:pt idx="508">
                  <c:v>3.487045</c:v>
                </c:pt>
                <c:pt idx="509">
                  <c:v>3.48657</c:v>
                </c:pt>
                <c:pt idx="510">
                  <c:v>3.48573</c:v>
                </c:pt>
                <c:pt idx="511">
                  <c:v>3.48455</c:v>
                </c:pt>
                <c:pt idx="512">
                  <c:v>3.483054</c:v>
                </c:pt>
                <c:pt idx="513">
                  <c:v>3.481257</c:v>
                </c:pt>
                <c:pt idx="514">
                  <c:v>3.479152</c:v>
                </c:pt>
                <c:pt idx="515">
                  <c:v>3.476717</c:v>
                </c:pt>
                <c:pt idx="516">
                  <c:v>3.473922</c:v>
                </c:pt>
                <c:pt idx="517">
                  <c:v>3.470731</c:v>
                </c:pt>
                <c:pt idx="518">
                  <c:v>3.467118</c:v>
                </c:pt>
                <c:pt idx="519">
                  <c:v>3.46307</c:v>
                </c:pt>
                <c:pt idx="520">
                  <c:v>3.458589</c:v>
                </c:pt>
                <c:pt idx="521">
                  <c:v>3.453682</c:v>
                </c:pt>
                <c:pt idx="522">
                  <c:v>3.448354</c:v>
                </c:pt>
                <c:pt idx="523">
                  <c:v>3.442604</c:v>
                </c:pt>
                <c:pt idx="524">
                  <c:v>3.436425</c:v>
                </c:pt>
                <c:pt idx="525">
                  <c:v>3.429811</c:v>
                </c:pt>
                <c:pt idx="526">
                  <c:v>3.422753</c:v>
                </c:pt>
                <c:pt idx="527">
                  <c:v>3.415238</c:v>
                </c:pt>
                <c:pt idx="528">
                  <c:v>3.407249</c:v>
                </c:pt>
                <c:pt idx="529">
                  <c:v>3.398765</c:v>
                </c:pt>
                <c:pt idx="530">
                  <c:v>3.389764</c:v>
                </c:pt>
                <c:pt idx="531">
                  <c:v>3.380222</c:v>
                </c:pt>
                <c:pt idx="532">
                  <c:v>3.370113</c:v>
                </c:pt>
                <c:pt idx="533">
                  <c:v>3.359406</c:v>
                </c:pt>
                <c:pt idx="534">
                  <c:v>3.348081</c:v>
                </c:pt>
                <c:pt idx="535">
                  <c:v>3.336151</c:v>
                </c:pt>
                <c:pt idx="536">
                  <c:v>3.323656</c:v>
                </c:pt>
                <c:pt idx="537">
                  <c:v>3.310665</c:v>
                </c:pt>
                <c:pt idx="538">
                  <c:v>3.297266</c:v>
                </c:pt>
                <c:pt idx="539">
                  <c:v>3.283561</c:v>
                </c:pt>
                <c:pt idx="540">
                  <c:v>3.269644</c:v>
                </c:pt>
                <c:pt idx="541">
                  <c:v>3.255589</c:v>
                </c:pt>
                <c:pt idx="542">
                  <c:v>3.241432</c:v>
                </c:pt>
                <c:pt idx="543">
                  <c:v>3.227185</c:v>
                </c:pt>
                <c:pt idx="544">
                  <c:v>3.212842</c:v>
                </c:pt>
                <c:pt idx="545">
                  <c:v>3.198399</c:v>
                </c:pt>
                <c:pt idx="546">
                  <c:v>3.183851</c:v>
                </c:pt>
                <c:pt idx="547">
                  <c:v>3.169191</c:v>
                </c:pt>
                <c:pt idx="548">
                  <c:v>3.154413</c:v>
                </c:pt>
                <c:pt idx="549">
                  <c:v>3.139509</c:v>
                </c:pt>
                <c:pt idx="550">
                  <c:v>3.124472</c:v>
                </c:pt>
                <c:pt idx="551">
                  <c:v>3.109295</c:v>
                </c:pt>
                <c:pt idx="552">
                  <c:v>3.093972</c:v>
                </c:pt>
                <c:pt idx="553">
                  <c:v>3.078503</c:v>
                </c:pt>
                <c:pt idx="554">
                  <c:v>3.062892</c:v>
                </c:pt>
                <c:pt idx="555">
                  <c:v>3.047152</c:v>
                </c:pt>
                <c:pt idx="556">
                  <c:v>3.031307</c:v>
                </c:pt>
                <c:pt idx="557">
                  <c:v>3.015378</c:v>
                </c:pt>
                <c:pt idx="558">
                  <c:v>2.999378</c:v>
                </c:pt>
                <c:pt idx="559">
                  <c:v>2.983299</c:v>
                </c:pt>
                <c:pt idx="560">
                  <c:v>2.967132</c:v>
                </c:pt>
                <c:pt idx="561">
                  <c:v>2.950881</c:v>
                </c:pt>
                <c:pt idx="562">
                  <c:v>2.934566</c:v>
                </c:pt>
                <c:pt idx="563">
                  <c:v>2.918206</c:v>
                </c:pt>
                <c:pt idx="564">
                  <c:v>2.901791</c:v>
                </c:pt>
                <c:pt idx="565">
                  <c:v>2.885275</c:v>
                </c:pt>
                <c:pt idx="566">
                  <c:v>2.868581</c:v>
                </c:pt>
                <c:pt idx="567">
                  <c:v>2.851621</c:v>
                </c:pt>
                <c:pt idx="568">
                  <c:v>2.834316</c:v>
                </c:pt>
                <c:pt idx="569">
                  <c:v>2.816618</c:v>
                </c:pt>
                <c:pt idx="570">
                  <c:v>2.798517</c:v>
                </c:pt>
                <c:pt idx="571">
                  <c:v>2.780038</c:v>
                </c:pt>
                <c:pt idx="572">
                  <c:v>2.76122</c:v>
                </c:pt>
                <c:pt idx="573">
                  <c:v>2.742102</c:v>
                </c:pt>
                <c:pt idx="574">
                  <c:v>2.722723</c:v>
                </c:pt>
                <c:pt idx="575">
                  <c:v>2.703125</c:v>
                </c:pt>
                <c:pt idx="576">
                  <c:v>2.683364</c:v>
                </c:pt>
                <c:pt idx="577">
                  <c:v>2.663498</c:v>
                </c:pt>
                <c:pt idx="578">
                  <c:v>2.643585</c:v>
                </c:pt>
                <c:pt idx="579">
                  <c:v>2.623674</c:v>
                </c:pt>
                <c:pt idx="580">
                  <c:v>2.6038</c:v>
                </c:pt>
                <c:pt idx="581">
                  <c:v>2.583981</c:v>
                </c:pt>
                <c:pt idx="582">
                  <c:v>2.564219</c:v>
                </c:pt>
                <c:pt idx="583">
                  <c:v>2.54452</c:v>
                </c:pt>
                <c:pt idx="584">
                  <c:v>2.524902</c:v>
                </c:pt>
                <c:pt idx="585">
                  <c:v>2.505399</c:v>
                </c:pt>
                <c:pt idx="586">
                  <c:v>2.486066</c:v>
                </c:pt>
                <c:pt idx="587">
                  <c:v>2.466972</c:v>
                </c:pt>
                <c:pt idx="588">
                  <c:v>2.448201</c:v>
                </c:pt>
                <c:pt idx="589">
                  <c:v>2.42984</c:v>
                </c:pt>
                <c:pt idx="590">
                  <c:v>2.411957</c:v>
                </c:pt>
                <c:pt idx="591">
                  <c:v>2.394603</c:v>
                </c:pt>
                <c:pt idx="592">
                  <c:v>2.377819</c:v>
                </c:pt>
                <c:pt idx="593">
                  <c:v>2.361642</c:v>
                </c:pt>
                <c:pt idx="594">
                  <c:v>2.346111</c:v>
                </c:pt>
                <c:pt idx="595">
                  <c:v>2.331259</c:v>
                </c:pt>
                <c:pt idx="596">
                  <c:v>2.317101</c:v>
                </c:pt>
                <c:pt idx="597">
                  <c:v>2.303622</c:v>
                </c:pt>
                <c:pt idx="598">
                  <c:v>2.29079</c:v>
                </c:pt>
                <c:pt idx="599">
                  <c:v>2.278562</c:v>
                </c:pt>
                <c:pt idx="600">
                  <c:v>2.2668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Knee-PCL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02</c:f>
              <c:numCache>
                <c:formatCode>General</c:formatCode>
                <c:ptCount val="6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</c:numCache>
            </c:numRef>
          </c:xVal>
          <c:yVal>
            <c:numRef>
              <c:f>data!$D$2:$D$602</c:f>
              <c:numCache>
                <c:formatCode>General</c:formatCode>
                <c:ptCount val="601"/>
                <c:pt idx="0">
                  <c:v>0.03020074</c:v>
                </c:pt>
                <c:pt idx="1">
                  <c:v>0.02953012</c:v>
                </c:pt>
                <c:pt idx="2">
                  <c:v>0.02892286</c:v>
                </c:pt>
                <c:pt idx="3">
                  <c:v>0.02841275</c:v>
                </c:pt>
                <c:pt idx="4">
                  <c:v>0.02801682</c:v>
                </c:pt>
                <c:pt idx="5">
                  <c:v>0.02772823</c:v>
                </c:pt>
                <c:pt idx="6">
                  <c:v>0.02752622</c:v>
                </c:pt>
                <c:pt idx="7">
                  <c:v>0.02739436</c:v>
                </c:pt>
                <c:pt idx="8">
                  <c:v>0.0273299</c:v>
                </c:pt>
                <c:pt idx="9">
                  <c:v>0.02733552</c:v>
                </c:pt>
                <c:pt idx="10">
                  <c:v>0.02740216</c:v>
                </c:pt>
                <c:pt idx="11">
                  <c:v>0.02750039</c:v>
                </c:pt>
                <c:pt idx="12">
                  <c:v>0.02758886</c:v>
                </c:pt>
                <c:pt idx="13">
                  <c:v>0.02763146</c:v>
                </c:pt>
                <c:pt idx="14">
                  <c:v>0.02760572</c:v>
                </c:pt>
                <c:pt idx="15">
                  <c:v>0.02749408</c:v>
                </c:pt>
                <c:pt idx="16">
                  <c:v>0.02726951</c:v>
                </c:pt>
                <c:pt idx="17">
                  <c:v>0.02689593</c:v>
                </c:pt>
                <c:pt idx="18">
                  <c:v>0.02634343</c:v>
                </c:pt>
                <c:pt idx="19">
                  <c:v>0.02560101</c:v>
                </c:pt>
                <c:pt idx="20">
                  <c:v>0.02468126</c:v>
                </c:pt>
                <c:pt idx="21">
                  <c:v>0.0236198</c:v>
                </c:pt>
                <c:pt idx="22">
                  <c:v>0.02246648</c:v>
                </c:pt>
                <c:pt idx="23">
                  <c:v>0.02127135</c:v>
                </c:pt>
                <c:pt idx="24">
                  <c:v>0.02007372</c:v>
                </c:pt>
                <c:pt idx="25">
                  <c:v>0.01889429</c:v>
                </c:pt>
                <c:pt idx="26">
                  <c:v>0.0177331</c:v>
                </c:pt>
                <c:pt idx="27">
                  <c:v>0.016579</c:v>
                </c:pt>
                <c:pt idx="28">
                  <c:v>0.01542202</c:v>
                </c:pt>
                <c:pt idx="29">
                  <c:v>0.01425696</c:v>
                </c:pt>
                <c:pt idx="30">
                  <c:v>0.0130755</c:v>
                </c:pt>
                <c:pt idx="31">
                  <c:v>0.01185542</c:v>
                </c:pt>
                <c:pt idx="32">
                  <c:v>0.01056431</c:v>
                </c:pt>
                <c:pt idx="33">
                  <c:v>0.00917794</c:v>
                </c:pt>
                <c:pt idx="34">
                  <c:v>0.007695899</c:v>
                </c:pt>
                <c:pt idx="35">
                  <c:v>0.00614884</c:v>
                </c:pt>
                <c:pt idx="36">
                  <c:v>0.004600196</c:v>
                </c:pt>
                <c:pt idx="37">
                  <c:v>0.003139371</c:v>
                </c:pt>
                <c:pt idx="38">
                  <c:v>0.001869116</c:v>
                </c:pt>
                <c:pt idx="39">
                  <c:v>0.0008983925</c:v>
                </c:pt>
                <c:pt idx="40">
                  <c:v>0.0003432942</c:v>
                </c:pt>
                <c:pt idx="41">
                  <c:v>0.0003299144</c:v>
                </c:pt>
                <c:pt idx="42">
                  <c:v>0.0009958905</c:v>
                </c:pt>
                <c:pt idx="43">
                  <c:v>0.002490229</c:v>
                </c:pt>
                <c:pt idx="44">
                  <c:v>0.004970983</c:v>
                </c:pt>
                <c:pt idx="45">
                  <c:v>0.008600309</c:v>
                </c:pt>
                <c:pt idx="46">
                  <c:v>0.01353643</c:v>
                </c:pt>
                <c:pt idx="47">
                  <c:v>0.01992488</c:v>
                </c:pt>
                <c:pt idx="48">
                  <c:v>0.02789436</c:v>
                </c:pt>
                <c:pt idx="49">
                  <c:v>0.03755667</c:v>
                </c:pt>
                <c:pt idx="50">
                  <c:v>0.0490076</c:v>
                </c:pt>
                <c:pt idx="51">
                  <c:v>0.06233109</c:v>
                </c:pt>
                <c:pt idx="52">
                  <c:v>0.07760655</c:v>
                </c:pt>
                <c:pt idx="53">
                  <c:v>0.09491312</c:v>
                </c:pt>
                <c:pt idx="54">
                  <c:v>0.1143279</c:v>
                </c:pt>
                <c:pt idx="55">
                  <c:v>0.1359206</c:v>
                </c:pt>
                <c:pt idx="56">
                  <c:v>0.1597532</c:v>
                </c:pt>
                <c:pt idx="57">
                  <c:v>0.1858902</c:v>
                </c:pt>
                <c:pt idx="58">
                  <c:v>0.2144102</c:v>
                </c:pt>
                <c:pt idx="59">
                  <c:v>0.2454052</c:v>
                </c:pt>
                <c:pt idx="60">
                  <c:v>0.2789652</c:v>
                </c:pt>
                <c:pt idx="61">
                  <c:v>0.3151657</c:v>
                </c:pt>
                <c:pt idx="62">
                  <c:v>0.3540623</c:v>
                </c:pt>
                <c:pt idx="63">
                  <c:v>0.3956907</c:v>
                </c:pt>
                <c:pt idx="64">
                  <c:v>0.4400653</c:v>
                </c:pt>
                <c:pt idx="65">
                  <c:v>0.4871874</c:v>
                </c:pt>
                <c:pt idx="66">
                  <c:v>0.5370593</c:v>
                </c:pt>
                <c:pt idx="67">
                  <c:v>0.5896895</c:v>
                </c:pt>
                <c:pt idx="68">
                  <c:v>0.6450893</c:v>
                </c:pt>
                <c:pt idx="69">
                  <c:v>0.7032665</c:v>
                </c:pt>
                <c:pt idx="70">
                  <c:v>0.7642165</c:v>
                </c:pt>
                <c:pt idx="71">
                  <c:v>0.8279129</c:v>
                </c:pt>
                <c:pt idx="72">
                  <c:v>0.8942983</c:v>
                </c:pt>
                <c:pt idx="73">
                  <c:v>0.9632728</c:v>
                </c:pt>
                <c:pt idx="74">
                  <c:v>1.034685</c:v>
                </c:pt>
                <c:pt idx="75">
                  <c:v>1.108331</c:v>
                </c:pt>
                <c:pt idx="76">
                  <c:v>1.183962</c:v>
                </c:pt>
                <c:pt idx="77">
                  <c:v>1.261283</c:v>
                </c:pt>
                <c:pt idx="78">
                  <c:v>1.33995</c:v>
                </c:pt>
                <c:pt idx="79">
                  <c:v>1.419569</c:v>
                </c:pt>
                <c:pt idx="80">
                  <c:v>1.499706</c:v>
                </c:pt>
                <c:pt idx="81">
                  <c:v>1.579886</c:v>
                </c:pt>
                <c:pt idx="82">
                  <c:v>1.659606</c:v>
                </c:pt>
                <c:pt idx="83">
                  <c:v>1.738343</c:v>
                </c:pt>
                <c:pt idx="84">
                  <c:v>1.815579</c:v>
                </c:pt>
                <c:pt idx="85">
                  <c:v>1.890808</c:v>
                </c:pt>
                <c:pt idx="86">
                  <c:v>1.963528</c:v>
                </c:pt>
                <c:pt idx="87">
                  <c:v>2.033242</c:v>
                </c:pt>
                <c:pt idx="88">
                  <c:v>2.099457</c:v>
                </c:pt>
                <c:pt idx="89">
                  <c:v>2.1617</c:v>
                </c:pt>
                <c:pt idx="90">
                  <c:v>2.219539</c:v>
                </c:pt>
                <c:pt idx="91">
                  <c:v>2.272602</c:v>
                </c:pt>
                <c:pt idx="92">
                  <c:v>2.320579</c:v>
                </c:pt>
                <c:pt idx="93">
                  <c:v>2.36322</c:v>
                </c:pt>
                <c:pt idx="94">
                  <c:v>2.400333</c:v>
                </c:pt>
                <c:pt idx="95">
                  <c:v>2.431804</c:v>
                </c:pt>
                <c:pt idx="96">
                  <c:v>2.457617</c:v>
                </c:pt>
                <c:pt idx="97">
                  <c:v>2.477849</c:v>
                </c:pt>
                <c:pt idx="98">
                  <c:v>2.492651</c:v>
                </c:pt>
                <c:pt idx="99">
                  <c:v>2.502234</c:v>
                </c:pt>
                <c:pt idx="100">
                  <c:v>2.506867</c:v>
                </c:pt>
                <c:pt idx="101">
                  <c:v>2.506876</c:v>
                </c:pt>
                <c:pt idx="102">
                  <c:v>2.502629</c:v>
                </c:pt>
                <c:pt idx="103">
                  <c:v>2.49452</c:v>
                </c:pt>
                <c:pt idx="104">
                  <c:v>2.482975</c:v>
                </c:pt>
                <c:pt idx="105">
                  <c:v>2.468447</c:v>
                </c:pt>
                <c:pt idx="106">
                  <c:v>2.451431</c:v>
                </c:pt>
                <c:pt idx="107">
                  <c:v>2.432442</c:v>
                </c:pt>
                <c:pt idx="108">
                  <c:v>2.41201</c:v>
                </c:pt>
                <c:pt idx="109">
                  <c:v>2.390677</c:v>
                </c:pt>
                <c:pt idx="110">
                  <c:v>2.368996</c:v>
                </c:pt>
                <c:pt idx="111">
                  <c:v>2.347522</c:v>
                </c:pt>
                <c:pt idx="112">
                  <c:v>2.326783</c:v>
                </c:pt>
                <c:pt idx="113">
                  <c:v>2.307261</c:v>
                </c:pt>
                <c:pt idx="114">
                  <c:v>2.289363</c:v>
                </c:pt>
                <c:pt idx="115">
                  <c:v>2.273406</c:v>
                </c:pt>
                <c:pt idx="116">
                  <c:v>2.259609</c:v>
                </c:pt>
                <c:pt idx="117">
                  <c:v>2.248091</c:v>
                </c:pt>
                <c:pt idx="118">
                  <c:v>2.238866</c:v>
                </c:pt>
                <c:pt idx="119">
                  <c:v>2.231841</c:v>
                </c:pt>
                <c:pt idx="120">
                  <c:v>2.226847</c:v>
                </c:pt>
                <c:pt idx="121">
                  <c:v>2.223686</c:v>
                </c:pt>
                <c:pt idx="122">
                  <c:v>2.222147</c:v>
                </c:pt>
                <c:pt idx="123">
                  <c:v>2.222017</c:v>
                </c:pt>
                <c:pt idx="124">
                  <c:v>2.223074</c:v>
                </c:pt>
                <c:pt idx="125">
                  <c:v>2.225086</c:v>
                </c:pt>
                <c:pt idx="126">
                  <c:v>2.227811</c:v>
                </c:pt>
                <c:pt idx="127">
                  <c:v>2.231004</c:v>
                </c:pt>
                <c:pt idx="128">
                  <c:v>2.234439</c:v>
                </c:pt>
                <c:pt idx="129">
                  <c:v>2.237917</c:v>
                </c:pt>
                <c:pt idx="130">
                  <c:v>2.241279</c:v>
                </c:pt>
                <c:pt idx="131">
                  <c:v>2.244419</c:v>
                </c:pt>
                <c:pt idx="132">
                  <c:v>2.247282</c:v>
                </c:pt>
                <c:pt idx="133">
                  <c:v>2.249858</c:v>
                </c:pt>
                <c:pt idx="134">
                  <c:v>2.252172</c:v>
                </c:pt>
                <c:pt idx="135">
                  <c:v>2.25426</c:v>
                </c:pt>
                <c:pt idx="136">
                  <c:v>2.256151</c:v>
                </c:pt>
                <c:pt idx="137">
                  <c:v>2.25786</c:v>
                </c:pt>
                <c:pt idx="138">
                  <c:v>2.259396</c:v>
                </c:pt>
                <c:pt idx="139">
                  <c:v>2.260765</c:v>
                </c:pt>
                <c:pt idx="140">
                  <c:v>2.261975</c:v>
                </c:pt>
                <c:pt idx="141">
                  <c:v>2.263025</c:v>
                </c:pt>
                <c:pt idx="142">
                  <c:v>2.263908</c:v>
                </c:pt>
                <c:pt idx="143">
                  <c:v>2.264617</c:v>
                </c:pt>
                <c:pt idx="144">
                  <c:v>2.265161</c:v>
                </c:pt>
                <c:pt idx="145">
                  <c:v>2.265572</c:v>
                </c:pt>
                <c:pt idx="146">
                  <c:v>2.265892</c:v>
                </c:pt>
                <c:pt idx="147">
                  <c:v>2.266158</c:v>
                </c:pt>
                <c:pt idx="148">
                  <c:v>2.266389</c:v>
                </c:pt>
                <c:pt idx="149">
                  <c:v>2.266594</c:v>
                </c:pt>
                <c:pt idx="150">
                  <c:v>2.266791</c:v>
                </c:pt>
                <c:pt idx="151">
                  <c:v>2.267017</c:v>
                </c:pt>
                <c:pt idx="152">
                  <c:v>2.267325</c:v>
                </c:pt>
                <c:pt idx="153">
                  <c:v>2.267776</c:v>
                </c:pt>
                <c:pt idx="154">
                  <c:v>2.268415</c:v>
                </c:pt>
                <c:pt idx="155">
                  <c:v>2.269263</c:v>
                </c:pt>
                <c:pt idx="156">
                  <c:v>2.270313</c:v>
                </c:pt>
                <c:pt idx="157">
                  <c:v>2.271538</c:v>
                </c:pt>
                <c:pt idx="158">
                  <c:v>2.272907</c:v>
                </c:pt>
                <c:pt idx="159">
                  <c:v>2.27439</c:v>
                </c:pt>
                <c:pt idx="160">
                  <c:v>2.275961</c:v>
                </c:pt>
                <c:pt idx="161">
                  <c:v>2.277589</c:v>
                </c:pt>
                <c:pt idx="162">
                  <c:v>2.279235</c:v>
                </c:pt>
                <c:pt idx="163">
                  <c:v>2.28085</c:v>
                </c:pt>
                <c:pt idx="164">
                  <c:v>2.282381</c:v>
                </c:pt>
                <c:pt idx="165">
                  <c:v>2.283784</c:v>
                </c:pt>
                <c:pt idx="166">
                  <c:v>2.28503</c:v>
                </c:pt>
                <c:pt idx="167">
                  <c:v>2.286104</c:v>
                </c:pt>
                <c:pt idx="168">
                  <c:v>2.287001</c:v>
                </c:pt>
                <c:pt idx="169">
                  <c:v>2.287723</c:v>
                </c:pt>
                <c:pt idx="170">
                  <c:v>2.288276</c:v>
                </c:pt>
                <c:pt idx="171">
                  <c:v>2.288666</c:v>
                </c:pt>
                <c:pt idx="172">
                  <c:v>2.288905</c:v>
                </c:pt>
                <c:pt idx="173">
                  <c:v>2.289014</c:v>
                </c:pt>
                <c:pt idx="174">
                  <c:v>2.289043</c:v>
                </c:pt>
                <c:pt idx="175">
                  <c:v>2.289069</c:v>
                </c:pt>
                <c:pt idx="176">
                  <c:v>2.289178</c:v>
                </c:pt>
                <c:pt idx="177">
                  <c:v>2.289459</c:v>
                </c:pt>
                <c:pt idx="178">
                  <c:v>2.289999</c:v>
                </c:pt>
                <c:pt idx="179">
                  <c:v>2.290893</c:v>
                </c:pt>
                <c:pt idx="180">
                  <c:v>2.292262</c:v>
                </c:pt>
                <c:pt idx="181">
                  <c:v>2.294243</c:v>
                </c:pt>
                <c:pt idx="182">
                  <c:v>2.296977</c:v>
                </c:pt>
                <c:pt idx="183">
                  <c:v>2.300586</c:v>
                </c:pt>
                <c:pt idx="184">
                  <c:v>2.305161</c:v>
                </c:pt>
                <c:pt idx="185">
                  <c:v>2.310758</c:v>
                </c:pt>
                <c:pt idx="186">
                  <c:v>2.317392</c:v>
                </c:pt>
                <c:pt idx="187">
                  <c:v>2.325039</c:v>
                </c:pt>
                <c:pt idx="188">
                  <c:v>2.33364</c:v>
                </c:pt>
                <c:pt idx="189">
                  <c:v>2.3431</c:v>
                </c:pt>
                <c:pt idx="190">
                  <c:v>2.353287</c:v>
                </c:pt>
                <c:pt idx="191">
                  <c:v>2.364037</c:v>
                </c:pt>
                <c:pt idx="192">
                  <c:v>2.375184</c:v>
                </c:pt>
                <c:pt idx="193">
                  <c:v>2.386582</c:v>
                </c:pt>
                <c:pt idx="194">
                  <c:v>2.398116</c:v>
                </c:pt>
                <c:pt idx="195">
                  <c:v>2.4097</c:v>
                </c:pt>
                <c:pt idx="196">
                  <c:v>2.421259</c:v>
                </c:pt>
                <c:pt idx="197">
                  <c:v>2.432721</c:v>
                </c:pt>
                <c:pt idx="198">
                  <c:v>2.444018</c:v>
                </c:pt>
                <c:pt idx="199">
                  <c:v>2.455087</c:v>
                </c:pt>
                <c:pt idx="200">
                  <c:v>2.465888</c:v>
                </c:pt>
                <c:pt idx="201">
                  <c:v>2.476407</c:v>
                </c:pt>
                <c:pt idx="202">
                  <c:v>2.486663</c:v>
                </c:pt>
                <c:pt idx="203">
                  <c:v>2.496693</c:v>
                </c:pt>
                <c:pt idx="204">
                  <c:v>2.506547</c:v>
                </c:pt>
                <c:pt idx="205">
                  <c:v>2.516268</c:v>
                </c:pt>
                <c:pt idx="206">
                  <c:v>2.525877</c:v>
                </c:pt>
                <c:pt idx="207">
                  <c:v>2.535377</c:v>
                </c:pt>
                <c:pt idx="208">
                  <c:v>2.544761</c:v>
                </c:pt>
                <c:pt idx="209">
                  <c:v>2.554019</c:v>
                </c:pt>
                <c:pt idx="210">
                  <c:v>2.563134</c:v>
                </c:pt>
                <c:pt idx="211">
                  <c:v>2.572074</c:v>
                </c:pt>
                <c:pt idx="212">
                  <c:v>2.580792</c:v>
                </c:pt>
                <c:pt idx="213">
                  <c:v>2.589231</c:v>
                </c:pt>
                <c:pt idx="214">
                  <c:v>2.597339</c:v>
                </c:pt>
                <c:pt idx="215">
                  <c:v>2.605072</c:v>
                </c:pt>
                <c:pt idx="216">
                  <c:v>2.61239</c:v>
                </c:pt>
                <c:pt idx="217">
                  <c:v>2.619243</c:v>
                </c:pt>
                <c:pt idx="218">
                  <c:v>2.625587</c:v>
                </c:pt>
                <c:pt idx="219">
                  <c:v>2.631383</c:v>
                </c:pt>
                <c:pt idx="220">
                  <c:v>2.636613</c:v>
                </c:pt>
                <c:pt idx="221">
                  <c:v>2.641277</c:v>
                </c:pt>
                <c:pt idx="222">
                  <c:v>2.645389</c:v>
                </c:pt>
                <c:pt idx="223">
                  <c:v>2.648968</c:v>
                </c:pt>
                <c:pt idx="224">
                  <c:v>2.652038</c:v>
                </c:pt>
                <c:pt idx="225">
                  <c:v>2.654631</c:v>
                </c:pt>
                <c:pt idx="226">
                  <c:v>2.656792</c:v>
                </c:pt>
                <c:pt idx="227">
                  <c:v>2.658574</c:v>
                </c:pt>
                <c:pt idx="228">
                  <c:v>2.660028</c:v>
                </c:pt>
                <c:pt idx="229">
                  <c:v>2.661199</c:v>
                </c:pt>
                <c:pt idx="230">
                  <c:v>2.662122</c:v>
                </c:pt>
                <c:pt idx="231">
                  <c:v>2.662817</c:v>
                </c:pt>
                <c:pt idx="232">
                  <c:v>2.663291</c:v>
                </c:pt>
                <c:pt idx="233">
                  <c:v>2.663543</c:v>
                </c:pt>
                <c:pt idx="234">
                  <c:v>2.663584</c:v>
                </c:pt>
                <c:pt idx="235">
                  <c:v>2.66343</c:v>
                </c:pt>
                <c:pt idx="236">
                  <c:v>2.663089</c:v>
                </c:pt>
                <c:pt idx="237">
                  <c:v>2.662553</c:v>
                </c:pt>
                <c:pt idx="238">
                  <c:v>2.661808</c:v>
                </c:pt>
                <c:pt idx="239">
                  <c:v>2.660836</c:v>
                </c:pt>
                <c:pt idx="240">
                  <c:v>2.659615</c:v>
                </c:pt>
                <c:pt idx="241">
                  <c:v>2.658112</c:v>
                </c:pt>
                <c:pt idx="242">
                  <c:v>2.656288</c:v>
                </c:pt>
                <c:pt idx="243">
                  <c:v>2.654094</c:v>
                </c:pt>
                <c:pt idx="244">
                  <c:v>2.651488</c:v>
                </c:pt>
                <c:pt idx="245">
                  <c:v>2.648431</c:v>
                </c:pt>
                <c:pt idx="246">
                  <c:v>2.644901</c:v>
                </c:pt>
                <c:pt idx="247">
                  <c:v>2.640887</c:v>
                </c:pt>
                <c:pt idx="248">
                  <c:v>2.636383</c:v>
                </c:pt>
                <c:pt idx="249">
                  <c:v>2.631388</c:v>
                </c:pt>
                <c:pt idx="250">
                  <c:v>2.625921</c:v>
                </c:pt>
                <c:pt idx="251">
                  <c:v>2.620031</c:v>
                </c:pt>
                <c:pt idx="252">
                  <c:v>2.6138</c:v>
                </c:pt>
                <c:pt idx="253">
                  <c:v>2.607327</c:v>
                </c:pt>
                <c:pt idx="254">
                  <c:v>2.600714</c:v>
                </c:pt>
                <c:pt idx="255">
                  <c:v>2.594044</c:v>
                </c:pt>
                <c:pt idx="256">
                  <c:v>2.58738</c:v>
                </c:pt>
                <c:pt idx="257">
                  <c:v>2.580763</c:v>
                </c:pt>
                <c:pt idx="258">
                  <c:v>2.57422</c:v>
                </c:pt>
                <c:pt idx="259">
                  <c:v>2.567772</c:v>
                </c:pt>
                <c:pt idx="260">
                  <c:v>2.561431</c:v>
                </c:pt>
                <c:pt idx="261">
                  <c:v>2.555215</c:v>
                </c:pt>
                <c:pt idx="262">
                  <c:v>2.54914</c:v>
                </c:pt>
                <c:pt idx="263">
                  <c:v>2.54322</c:v>
                </c:pt>
                <c:pt idx="264">
                  <c:v>2.537452</c:v>
                </c:pt>
                <c:pt idx="265">
                  <c:v>2.531819</c:v>
                </c:pt>
                <c:pt idx="266">
                  <c:v>2.526309</c:v>
                </c:pt>
                <c:pt idx="267">
                  <c:v>2.520913</c:v>
                </c:pt>
                <c:pt idx="268">
                  <c:v>2.515626</c:v>
                </c:pt>
                <c:pt idx="269">
                  <c:v>2.510444</c:v>
                </c:pt>
                <c:pt idx="270">
                  <c:v>2.505353</c:v>
                </c:pt>
                <c:pt idx="271">
                  <c:v>2.500336</c:v>
                </c:pt>
                <c:pt idx="272">
                  <c:v>2.495376</c:v>
                </c:pt>
                <c:pt idx="273">
                  <c:v>2.490447</c:v>
                </c:pt>
                <c:pt idx="274">
                  <c:v>2.485528</c:v>
                </c:pt>
                <c:pt idx="275">
                  <c:v>2.480603</c:v>
                </c:pt>
                <c:pt idx="276">
                  <c:v>2.475672</c:v>
                </c:pt>
                <c:pt idx="277">
                  <c:v>2.470748</c:v>
                </c:pt>
                <c:pt idx="278">
                  <c:v>2.465852</c:v>
                </c:pt>
                <c:pt idx="279">
                  <c:v>2.461021</c:v>
                </c:pt>
                <c:pt idx="280">
                  <c:v>2.456285</c:v>
                </c:pt>
                <c:pt idx="281">
                  <c:v>2.451658</c:v>
                </c:pt>
                <c:pt idx="282">
                  <c:v>2.447141</c:v>
                </c:pt>
                <c:pt idx="283">
                  <c:v>2.442726</c:v>
                </c:pt>
                <c:pt idx="284">
                  <c:v>2.438417</c:v>
                </c:pt>
                <c:pt idx="285">
                  <c:v>2.434237</c:v>
                </c:pt>
                <c:pt idx="286">
                  <c:v>2.43023</c:v>
                </c:pt>
                <c:pt idx="287">
                  <c:v>2.426443</c:v>
                </c:pt>
                <c:pt idx="288">
                  <c:v>2.42291</c:v>
                </c:pt>
                <c:pt idx="289">
                  <c:v>2.41965</c:v>
                </c:pt>
                <c:pt idx="290">
                  <c:v>2.416675</c:v>
                </c:pt>
                <c:pt idx="291">
                  <c:v>2.413995</c:v>
                </c:pt>
                <c:pt idx="292">
                  <c:v>2.411622</c:v>
                </c:pt>
                <c:pt idx="293">
                  <c:v>2.409552</c:v>
                </c:pt>
                <c:pt idx="294">
                  <c:v>2.407771</c:v>
                </c:pt>
                <c:pt idx="295">
                  <c:v>2.406249</c:v>
                </c:pt>
                <c:pt idx="296">
                  <c:v>2.404952</c:v>
                </c:pt>
                <c:pt idx="297">
                  <c:v>2.403846</c:v>
                </c:pt>
                <c:pt idx="298">
                  <c:v>2.402898</c:v>
                </c:pt>
                <c:pt idx="299">
                  <c:v>2.402082</c:v>
                </c:pt>
                <c:pt idx="300">
                  <c:v>2.401383</c:v>
                </c:pt>
                <c:pt idx="301">
                  <c:v>2.400797</c:v>
                </c:pt>
                <c:pt idx="302">
                  <c:v>2.400331</c:v>
                </c:pt>
                <c:pt idx="303">
                  <c:v>2.399995</c:v>
                </c:pt>
                <c:pt idx="304">
                  <c:v>2.399787</c:v>
                </c:pt>
                <c:pt idx="305">
                  <c:v>2.399695</c:v>
                </c:pt>
                <c:pt idx="306">
                  <c:v>2.399712</c:v>
                </c:pt>
                <c:pt idx="307">
                  <c:v>2.399848</c:v>
                </c:pt>
                <c:pt idx="308">
                  <c:v>2.400131</c:v>
                </c:pt>
                <c:pt idx="309">
                  <c:v>2.40061</c:v>
                </c:pt>
                <c:pt idx="310">
                  <c:v>2.401352</c:v>
                </c:pt>
                <c:pt idx="311">
                  <c:v>2.402437</c:v>
                </c:pt>
                <c:pt idx="312">
                  <c:v>2.403945</c:v>
                </c:pt>
                <c:pt idx="313">
                  <c:v>2.405934</c:v>
                </c:pt>
                <c:pt idx="314">
                  <c:v>2.408429</c:v>
                </c:pt>
                <c:pt idx="315">
                  <c:v>2.411423</c:v>
                </c:pt>
                <c:pt idx="316">
                  <c:v>2.414904</c:v>
                </c:pt>
                <c:pt idx="317">
                  <c:v>2.418868</c:v>
                </c:pt>
                <c:pt idx="318">
                  <c:v>2.423328</c:v>
                </c:pt>
                <c:pt idx="319">
                  <c:v>2.4283</c:v>
                </c:pt>
                <c:pt idx="320">
                  <c:v>2.433792</c:v>
                </c:pt>
                <c:pt idx="321">
                  <c:v>2.439793</c:v>
                </c:pt>
                <c:pt idx="322">
                  <c:v>2.446263</c:v>
                </c:pt>
                <c:pt idx="323">
                  <c:v>2.453154</c:v>
                </c:pt>
                <c:pt idx="324">
                  <c:v>2.460425</c:v>
                </c:pt>
                <c:pt idx="325">
                  <c:v>2.468055</c:v>
                </c:pt>
                <c:pt idx="326">
                  <c:v>2.476037</c:v>
                </c:pt>
                <c:pt idx="327">
                  <c:v>2.484368</c:v>
                </c:pt>
                <c:pt idx="328">
                  <c:v>2.49304</c:v>
                </c:pt>
                <c:pt idx="329">
                  <c:v>2.502035</c:v>
                </c:pt>
                <c:pt idx="330">
                  <c:v>2.51132</c:v>
                </c:pt>
                <c:pt idx="331">
                  <c:v>2.520858</c:v>
                </c:pt>
                <c:pt idx="332">
                  <c:v>2.530617</c:v>
                </c:pt>
                <c:pt idx="333">
                  <c:v>2.540572</c:v>
                </c:pt>
                <c:pt idx="334">
                  <c:v>2.550713</c:v>
                </c:pt>
                <c:pt idx="335">
                  <c:v>2.561031</c:v>
                </c:pt>
                <c:pt idx="336">
                  <c:v>2.571514</c:v>
                </c:pt>
                <c:pt idx="337">
                  <c:v>2.582142</c:v>
                </c:pt>
                <c:pt idx="338">
                  <c:v>2.592886</c:v>
                </c:pt>
                <c:pt idx="339">
                  <c:v>2.603715</c:v>
                </c:pt>
                <c:pt idx="340">
                  <c:v>2.6146</c:v>
                </c:pt>
                <c:pt idx="341">
                  <c:v>2.625505</c:v>
                </c:pt>
                <c:pt idx="342">
                  <c:v>2.636393</c:v>
                </c:pt>
                <c:pt idx="343">
                  <c:v>2.647227</c:v>
                </c:pt>
                <c:pt idx="344">
                  <c:v>2.657988</c:v>
                </c:pt>
                <c:pt idx="345">
                  <c:v>2.66867</c:v>
                </c:pt>
                <c:pt idx="346">
                  <c:v>2.679278</c:v>
                </c:pt>
                <c:pt idx="347">
                  <c:v>2.689824</c:v>
                </c:pt>
                <c:pt idx="348">
                  <c:v>2.700328</c:v>
                </c:pt>
                <c:pt idx="349">
                  <c:v>2.71081</c:v>
                </c:pt>
                <c:pt idx="350">
                  <c:v>2.721295</c:v>
                </c:pt>
                <c:pt idx="351">
                  <c:v>2.731804</c:v>
                </c:pt>
                <c:pt idx="352">
                  <c:v>2.742358</c:v>
                </c:pt>
                <c:pt idx="353">
                  <c:v>2.752969</c:v>
                </c:pt>
                <c:pt idx="354">
                  <c:v>2.763645</c:v>
                </c:pt>
                <c:pt idx="355">
                  <c:v>2.774379</c:v>
                </c:pt>
                <c:pt idx="356">
                  <c:v>2.785144</c:v>
                </c:pt>
                <c:pt idx="357">
                  <c:v>2.795894</c:v>
                </c:pt>
                <c:pt idx="358">
                  <c:v>2.806586</c:v>
                </c:pt>
                <c:pt idx="359">
                  <c:v>2.817193</c:v>
                </c:pt>
                <c:pt idx="360">
                  <c:v>2.827711</c:v>
                </c:pt>
                <c:pt idx="361">
                  <c:v>2.838141</c:v>
                </c:pt>
                <c:pt idx="362">
                  <c:v>2.84847</c:v>
                </c:pt>
                <c:pt idx="363">
                  <c:v>2.858677</c:v>
                </c:pt>
                <c:pt idx="364">
                  <c:v>2.868732</c:v>
                </c:pt>
                <c:pt idx="365">
                  <c:v>2.878608</c:v>
                </c:pt>
                <c:pt idx="366">
                  <c:v>2.888272</c:v>
                </c:pt>
                <c:pt idx="367">
                  <c:v>2.897691</c:v>
                </c:pt>
                <c:pt idx="368">
                  <c:v>2.906842</c:v>
                </c:pt>
                <c:pt idx="369">
                  <c:v>2.915716</c:v>
                </c:pt>
                <c:pt idx="370">
                  <c:v>2.924301</c:v>
                </c:pt>
                <c:pt idx="371">
                  <c:v>2.93258</c:v>
                </c:pt>
                <c:pt idx="372">
                  <c:v>2.940527</c:v>
                </c:pt>
                <c:pt idx="373">
                  <c:v>2.948133</c:v>
                </c:pt>
                <c:pt idx="374">
                  <c:v>2.955416</c:v>
                </c:pt>
                <c:pt idx="375">
                  <c:v>2.962436</c:v>
                </c:pt>
                <c:pt idx="376">
                  <c:v>2.969282</c:v>
                </c:pt>
                <c:pt idx="377">
                  <c:v>2.976056</c:v>
                </c:pt>
                <c:pt idx="378">
                  <c:v>2.982849</c:v>
                </c:pt>
                <c:pt idx="379">
                  <c:v>2.989741</c:v>
                </c:pt>
                <c:pt idx="380">
                  <c:v>2.996803</c:v>
                </c:pt>
                <c:pt idx="381">
                  <c:v>3.004107</c:v>
                </c:pt>
                <c:pt idx="382">
                  <c:v>3.011718</c:v>
                </c:pt>
                <c:pt idx="383">
                  <c:v>3.019675</c:v>
                </c:pt>
                <c:pt idx="384">
                  <c:v>3.027982</c:v>
                </c:pt>
                <c:pt idx="385">
                  <c:v>3.036616</c:v>
                </c:pt>
                <c:pt idx="386">
                  <c:v>3.045545</c:v>
                </c:pt>
                <c:pt idx="387">
                  <c:v>3.054742</c:v>
                </c:pt>
                <c:pt idx="388">
                  <c:v>3.064188</c:v>
                </c:pt>
                <c:pt idx="389">
                  <c:v>3.073863</c:v>
                </c:pt>
                <c:pt idx="390">
                  <c:v>3.083718</c:v>
                </c:pt>
                <c:pt idx="391">
                  <c:v>3.093677</c:v>
                </c:pt>
                <c:pt idx="392">
                  <c:v>3.103652</c:v>
                </c:pt>
                <c:pt idx="393">
                  <c:v>3.113565</c:v>
                </c:pt>
                <c:pt idx="394">
                  <c:v>3.123365</c:v>
                </c:pt>
                <c:pt idx="395">
                  <c:v>3.133018</c:v>
                </c:pt>
                <c:pt idx="396">
                  <c:v>3.142485</c:v>
                </c:pt>
                <c:pt idx="397">
                  <c:v>3.15172</c:v>
                </c:pt>
                <c:pt idx="398">
                  <c:v>3.160672</c:v>
                </c:pt>
                <c:pt idx="399">
                  <c:v>3.169298</c:v>
                </c:pt>
                <c:pt idx="400">
                  <c:v>3.177557</c:v>
                </c:pt>
                <c:pt idx="401">
                  <c:v>3.185419</c:v>
                </c:pt>
                <c:pt idx="402">
                  <c:v>3.192867</c:v>
                </c:pt>
                <c:pt idx="403">
                  <c:v>3.199885</c:v>
                </c:pt>
                <c:pt idx="404">
                  <c:v>3.206443</c:v>
                </c:pt>
                <c:pt idx="405">
                  <c:v>3.212489</c:v>
                </c:pt>
                <c:pt idx="406">
                  <c:v>3.21796</c:v>
                </c:pt>
                <c:pt idx="407">
                  <c:v>3.2228</c:v>
                </c:pt>
                <c:pt idx="408">
                  <c:v>3.226984</c:v>
                </c:pt>
                <c:pt idx="409">
                  <c:v>3.230505</c:v>
                </c:pt>
                <c:pt idx="410">
                  <c:v>3.233377</c:v>
                </c:pt>
                <c:pt idx="411">
                  <c:v>3.235631</c:v>
                </c:pt>
                <c:pt idx="412">
                  <c:v>3.23732</c:v>
                </c:pt>
                <c:pt idx="413">
                  <c:v>3.238513</c:v>
                </c:pt>
                <c:pt idx="414">
                  <c:v>3.239274</c:v>
                </c:pt>
                <c:pt idx="415">
                  <c:v>3.239653</c:v>
                </c:pt>
                <c:pt idx="416">
                  <c:v>3.239686</c:v>
                </c:pt>
                <c:pt idx="417">
                  <c:v>3.239418</c:v>
                </c:pt>
                <c:pt idx="418">
                  <c:v>3.238906</c:v>
                </c:pt>
                <c:pt idx="419">
                  <c:v>3.238214</c:v>
                </c:pt>
                <c:pt idx="420">
                  <c:v>3.237395</c:v>
                </c:pt>
                <c:pt idx="421">
                  <c:v>3.236486</c:v>
                </c:pt>
                <c:pt idx="422">
                  <c:v>3.235502</c:v>
                </c:pt>
                <c:pt idx="423">
                  <c:v>3.234442</c:v>
                </c:pt>
                <c:pt idx="424">
                  <c:v>3.233292</c:v>
                </c:pt>
                <c:pt idx="425">
                  <c:v>3.232026</c:v>
                </c:pt>
                <c:pt idx="426">
                  <c:v>3.230614</c:v>
                </c:pt>
                <c:pt idx="427">
                  <c:v>3.229022</c:v>
                </c:pt>
                <c:pt idx="428">
                  <c:v>3.227217</c:v>
                </c:pt>
                <c:pt idx="429">
                  <c:v>3.225176</c:v>
                </c:pt>
                <c:pt idx="430">
                  <c:v>3.222887</c:v>
                </c:pt>
                <c:pt idx="431">
                  <c:v>3.220352</c:v>
                </c:pt>
                <c:pt idx="432">
                  <c:v>3.217589</c:v>
                </c:pt>
                <c:pt idx="433">
                  <c:v>3.214617</c:v>
                </c:pt>
                <c:pt idx="434">
                  <c:v>3.211452</c:v>
                </c:pt>
                <c:pt idx="435">
                  <c:v>3.208119</c:v>
                </c:pt>
                <c:pt idx="436">
                  <c:v>3.204655</c:v>
                </c:pt>
                <c:pt idx="437">
                  <c:v>3.201107</c:v>
                </c:pt>
                <c:pt idx="438">
                  <c:v>3.197509</c:v>
                </c:pt>
                <c:pt idx="439">
                  <c:v>3.193873</c:v>
                </c:pt>
                <c:pt idx="440">
                  <c:v>3.190178</c:v>
                </c:pt>
                <c:pt idx="441">
                  <c:v>3.186381</c:v>
                </c:pt>
                <c:pt idx="442">
                  <c:v>3.18243</c:v>
                </c:pt>
                <c:pt idx="443">
                  <c:v>3.178276</c:v>
                </c:pt>
                <c:pt idx="444">
                  <c:v>3.173881</c:v>
                </c:pt>
                <c:pt idx="445">
                  <c:v>3.169236</c:v>
                </c:pt>
                <c:pt idx="446">
                  <c:v>3.164353</c:v>
                </c:pt>
                <c:pt idx="447">
                  <c:v>3.159256</c:v>
                </c:pt>
                <c:pt idx="448">
                  <c:v>3.153962</c:v>
                </c:pt>
                <c:pt idx="449">
                  <c:v>3.148486</c:v>
                </c:pt>
                <c:pt idx="450">
                  <c:v>3.142838</c:v>
                </c:pt>
                <c:pt idx="451">
                  <c:v>3.137026</c:v>
                </c:pt>
                <c:pt idx="452">
                  <c:v>3.131056</c:v>
                </c:pt>
                <c:pt idx="453">
                  <c:v>3.124939</c:v>
                </c:pt>
                <c:pt idx="454">
                  <c:v>3.118691</c:v>
                </c:pt>
                <c:pt idx="455">
                  <c:v>3.112339</c:v>
                </c:pt>
                <c:pt idx="456">
                  <c:v>3.105919</c:v>
                </c:pt>
                <c:pt idx="457">
                  <c:v>3.099473</c:v>
                </c:pt>
                <c:pt idx="458">
                  <c:v>3.093034</c:v>
                </c:pt>
                <c:pt idx="459">
                  <c:v>3.086618</c:v>
                </c:pt>
                <c:pt idx="460">
                  <c:v>3.08023</c:v>
                </c:pt>
                <c:pt idx="461">
                  <c:v>3.073863</c:v>
                </c:pt>
                <c:pt idx="462">
                  <c:v>3.067509</c:v>
                </c:pt>
                <c:pt idx="463">
                  <c:v>3.061158</c:v>
                </c:pt>
                <c:pt idx="464">
                  <c:v>3.054805</c:v>
                </c:pt>
                <c:pt idx="465">
                  <c:v>3.048456</c:v>
                </c:pt>
                <c:pt idx="466">
                  <c:v>3.042127</c:v>
                </c:pt>
                <c:pt idx="467">
                  <c:v>3.035841</c:v>
                </c:pt>
                <c:pt idx="468">
                  <c:v>3.029623</c:v>
                </c:pt>
                <c:pt idx="469">
                  <c:v>3.023501</c:v>
                </c:pt>
                <c:pt idx="470">
                  <c:v>3.0175</c:v>
                </c:pt>
                <c:pt idx="471">
                  <c:v>3.01165</c:v>
                </c:pt>
                <c:pt idx="472">
                  <c:v>3.005986</c:v>
                </c:pt>
                <c:pt idx="473">
                  <c:v>3.000539</c:v>
                </c:pt>
                <c:pt idx="474">
                  <c:v>2.995322</c:v>
                </c:pt>
                <c:pt idx="475">
                  <c:v>2.990337</c:v>
                </c:pt>
                <c:pt idx="476">
                  <c:v>2.985583</c:v>
                </c:pt>
                <c:pt idx="477">
                  <c:v>2.981074</c:v>
                </c:pt>
                <c:pt idx="478">
                  <c:v>2.976835</c:v>
                </c:pt>
                <c:pt idx="479">
                  <c:v>2.972893</c:v>
                </c:pt>
                <c:pt idx="480">
                  <c:v>2.969251</c:v>
                </c:pt>
                <c:pt idx="481">
                  <c:v>2.9659</c:v>
                </c:pt>
                <c:pt idx="482">
                  <c:v>2.962816</c:v>
                </c:pt>
                <c:pt idx="483">
                  <c:v>2.959974</c:v>
                </c:pt>
                <c:pt idx="484">
                  <c:v>2.95736</c:v>
                </c:pt>
                <c:pt idx="485">
                  <c:v>2.954976</c:v>
                </c:pt>
                <c:pt idx="486">
                  <c:v>2.952833</c:v>
                </c:pt>
                <c:pt idx="487">
                  <c:v>2.950931</c:v>
                </c:pt>
                <c:pt idx="488">
                  <c:v>2.949251</c:v>
                </c:pt>
                <c:pt idx="489">
                  <c:v>2.947763</c:v>
                </c:pt>
                <c:pt idx="490">
                  <c:v>2.946441</c:v>
                </c:pt>
                <c:pt idx="491">
                  <c:v>2.945264</c:v>
                </c:pt>
                <c:pt idx="492">
                  <c:v>2.944213</c:v>
                </c:pt>
                <c:pt idx="493">
                  <c:v>2.943257</c:v>
                </c:pt>
                <c:pt idx="494">
                  <c:v>2.942342</c:v>
                </c:pt>
                <c:pt idx="495">
                  <c:v>2.941412</c:v>
                </c:pt>
                <c:pt idx="496">
                  <c:v>2.940421</c:v>
                </c:pt>
                <c:pt idx="497">
                  <c:v>2.93935</c:v>
                </c:pt>
                <c:pt idx="498">
                  <c:v>2.938197</c:v>
                </c:pt>
                <c:pt idx="499">
                  <c:v>2.936968</c:v>
                </c:pt>
                <c:pt idx="500">
                  <c:v>2.935666</c:v>
                </c:pt>
                <c:pt idx="501">
                  <c:v>2.934292</c:v>
                </c:pt>
                <c:pt idx="502">
                  <c:v>2.932849</c:v>
                </c:pt>
                <c:pt idx="503">
                  <c:v>2.931345</c:v>
                </c:pt>
                <c:pt idx="504">
                  <c:v>2.929789</c:v>
                </c:pt>
                <c:pt idx="505">
                  <c:v>2.928183</c:v>
                </c:pt>
                <c:pt idx="506">
                  <c:v>2.926527</c:v>
                </c:pt>
                <c:pt idx="507">
                  <c:v>2.924809</c:v>
                </c:pt>
                <c:pt idx="508">
                  <c:v>2.923011</c:v>
                </c:pt>
                <c:pt idx="509">
                  <c:v>2.921119</c:v>
                </c:pt>
                <c:pt idx="510">
                  <c:v>2.919142</c:v>
                </c:pt>
                <c:pt idx="511">
                  <c:v>2.917121</c:v>
                </c:pt>
                <c:pt idx="512">
                  <c:v>2.915101</c:v>
                </c:pt>
                <c:pt idx="513">
                  <c:v>2.913116</c:v>
                </c:pt>
                <c:pt idx="514">
                  <c:v>2.911174</c:v>
                </c:pt>
                <c:pt idx="515">
                  <c:v>2.909267</c:v>
                </c:pt>
                <c:pt idx="516">
                  <c:v>2.907371</c:v>
                </c:pt>
                <c:pt idx="517">
                  <c:v>2.905458</c:v>
                </c:pt>
                <c:pt idx="518">
                  <c:v>2.903495</c:v>
                </c:pt>
                <c:pt idx="519">
                  <c:v>2.901455</c:v>
                </c:pt>
                <c:pt idx="520">
                  <c:v>2.899304</c:v>
                </c:pt>
                <c:pt idx="521">
                  <c:v>2.896996</c:v>
                </c:pt>
                <c:pt idx="522">
                  <c:v>2.894468</c:v>
                </c:pt>
                <c:pt idx="523">
                  <c:v>2.891658</c:v>
                </c:pt>
                <c:pt idx="524">
                  <c:v>2.888525</c:v>
                </c:pt>
                <c:pt idx="525">
                  <c:v>2.885057</c:v>
                </c:pt>
                <c:pt idx="526">
                  <c:v>2.881254</c:v>
                </c:pt>
                <c:pt idx="527">
                  <c:v>2.877112</c:v>
                </c:pt>
                <c:pt idx="528">
                  <c:v>2.872615</c:v>
                </c:pt>
                <c:pt idx="529">
                  <c:v>2.867753</c:v>
                </c:pt>
                <c:pt idx="530">
                  <c:v>2.862525</c:v>
                </c:pt>
                <c:pt idx="531">
                  <c:v>2.856951</c:v>
                </c:pt>
                <c:pt idx="532">
                  <c:v>2.851061</c:v>
                </c:pt>
                <c:pt idx="533">
                  <c:v>2.84489</c:v>
                </c:pt>
                <c:pt idx="534">
                  <c:v>2.838464</c:v>
                </c:pt>
                <c:pt idx="535">
                  <c:v>2.831792</c:v>
                </c:pt>
                <c:pt idx="536">
                  <c:v>2.824867</c:v>
                </c:pt>
                <c:pt idx="537">
                  <c:v>2.81769</c:v>
                </c:pt>
                <c:pt idx="538">
                  <c:v>2.810284</c:v>
                </c:pt>
                <c:pt idx="539">
                  <c:v>2.802703</c:v>
                </c:pt>
                <c:pt idx="540">
                  <c:v>2.795011</c:v>
                </c:pt>
                <c:pt idx="541">
                  <c:v>2.787264</c:v>
                </c:pt>
                <c:pt idx="542">
                  <c:v>2.7795</c:v>
                </c:pt>
                <c:pt idx="543">
                  <c:v>2.771748</c:v>
                </c:pt>
                <c:pt idx="544">
                  <c:v>2.764036</c:v>
                </c:pt>
                <c:pt idx="545">
                  <c:v>2.756381</c:v>
                </c:pt>
                <c:pt idx="546">
                  <c:v>2.74879</c:v>
                </c:pt>
                <c:pt idx="547">
                  <c:v>2.741249</c:v>
                </c:pt>
                <c:pt idx="548">
                  <c:v>2.733734</c:v>
                </c:pt>
                <c:pt idx="549">
                  <c:v>2.726214</c:v>
                </c:pt>
                <c:pt idx="550">
                  <c:v>2.718663</c:v>
                </c:pt>
                <c:pt idx="551">
                  <c:v>2.711054</c:v>
                </c:pt>
                <c:pt idx="552">
                  <c:v>2.703359</c:v>
                </c:pt>
                <c:pt idx="553">
                  <c:v>2.695557</c:v>
                </c:pt>
                <c:pt idx="554">
                  <c:v>2.687627</c:v>
                </c:pt>
                <c:pt idx="555">
                  <c:v>2.679555</c:v>
                </c:pt>
                <c:pt idx="556">
                  <c:v>2.671331</c:v>
                </c:pt>
                <c:pt idx="557">
                  <c:v>2.662954</c:v>
                </c:pt>
                <c:pt idx="558">
                  <c:v>2.654421</c:v>
                </c:pt>
                <c:pt idx="559">
                  <c:v>2.645725</c:v>
                </c:pt>
                <c:pt idx="560">
                  <c:v>2.63687</c:v>
                </c:pt>
                <c:pt idx="561">
                  <c:v>2.627874</c:v>
                </c:pt>
                <c:pt idx="562">
                  <c:v>2.618766</c:v>
                </c:pt>
                <c:pt idx="563">
                  <c:v>2.609576</c:v>
                </c:pt>
                <c:pt idx="564">
                  <c:v>2.600316</c:v>
                </c:pt>
                <c:pt idx="565">
                  <c:v>2.590975</c:v>
                </c:pt>
                <c:pt idx="566">
                  <c:v>2.581537</c:v>
                </c:pt>
                <c:pt idx="567">
                  <c:v>2.571991</c:v>
                </c:pt>
                <c:pt idx="568">
                  <c:v>2.562341</c:v>
                </c:pt>
                <c:pt idx="569">
                  <c:v>2.552611</c:v>
                </c:pt>
                <c:pt idx="570">
                  <c:v>2.542842</c:v>
                </c:pt>
                <c:pt idx="571">
                  <c:v>2.533076</c:v>
                </c:pt>
                <c:pt idx="572">
                  <c:v>2.523343</c:v>
                </c:pt>
                <c:pt idx="573">
                  <c:v>2.513662</c:v>
                </c:pt>
                <c:pt idx="574">
                  <c:v>2.504041</c:v>
                </c:pt>
                <c:pt idx="575">
                  <c:v>2.494483</c:v>
                </c:pt>
                <c:pt idx="576">
                  <c:v>2.484996</c:v>
                </c:pt>
                <c:pt idx="577">
                  <c:v>2.475585</c:v>
                </c:pt>
                <c:pt idx="578">
                  <c:v>2.466254</c:v>
                </c:pt>
                <c:pt idx="579">
                  <c:v>2.457008</c:v>
                </c:pt>
                <c:pt idx="580">
                  <c:v>2.447859</c:v>
                </c:pt>
                <c:pt idx="581">
                  <c:v>2.438829</c:v>
                </c:pt>
                <c:pt idx="582">
                  <c:v>2.429946</c:v>
                </c:pt>
                <c:pt idx="583">
                  <c:v>2.421229</c:v>
                </c:pt>
                <c:pt idx="584">
                  <c:v>2.412682</c:v>
                </c:pt>
                <c:pt idx="585">
                  <c:v>2.404296</c:v>
                </c:pt>
                <c:pt idx="586">
                  <c:v>2.396056</c:v>
                </c:pt>
                <c:pt idx="587">
                  <c:v>2.387951</c:v>
                </c:pt>
                <c:pt idx="588">
                  <c:v>2.379984</c:v>
                </c:pt>
                <c:pt idx="589">
                  <c:v>2.372167</c:v>
                </c:pt>
                <c:pt idx="590">
                  <c:v>2.3645</c:v>
                </c:pt>
                <c:pt idx="591">
                  <c:v>2.356973</c:v>
                </c:pt>
                <c:pt idx="592">
                  <c:v>2.349565</c:v>
                </c:pt>
                <c:pt idx="593">
                  <c:v>2.342271</c:v>
                </c:pt>
                <c:pt idx="594">
                  <c:v>2.335104</c:v>
                </c:pt>
                <c:pt idx="595">
                  <c:v>2.328091</c:v>
                </c:pt>
                <c:pt idx="596">
                  <c:v>2.321253</c:v>
                </c:pt>
                <c:pt idx="597">
                  <c:v>2.314594</c:v>
                </c:pt>
                <c:pt idx="598">
                  <c:v>2.308107</c:v>
                </c:pt>
                <c:pt idx="599">
                  <c:v>2.301779</c:v>
                </c:pt>
                <c:pt idx="600">
                  <c:v>2.2955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E$1</c:f>
              <c:strCache>
                <c:ptCount val="1"/>
                <c:pt idx="0">
                  <c:v>Knee-MC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02</c:f>
              <c:numCache>
                <c:formatCode>General</c:formatCode>
                <c:ptCount val="6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</c:numCache>
            </c:numRef>
          </c:xVal>
          <c:yVal>
            <c:numRef>
              <c:f>data!$E$2:$E$602</c:f>
              <c:numCache>
                <c:formatCode>General</c:formatCode>
                <c:ptCount val="601"/>
                <c:pt idx="0">
                  <c:v>0.00735409</c:v>
                </c:pt>
                <c:pt idx="1">
                  <c:v>0.007231394</c:v>
                </c:pt>
                <c:pt idx="2">
                  <c:v>0.007113503</c:v>
                </c:pt>
                <c:pt idx="3">
                  <c:v>0.006998873</c:v>
                </c:pt>
                <c:pt idx="4">
                  <c:v>0.006893788</c:v>
                </c:pt>
                <c:pt idx="5">
                  <c:v>0.006812712</c:v>
                </c:pt>
                <c:pt idx="6">
                  <c:v>0.006775715</c:v>
                </c:pt>
                <c:pt idx="7">
                  <c:v>0.006800062</c:v>
                </c:pt>
                <c:pt idx="8">
                  <c:v>0.006891669</c:v>
                </c:pt>
                <c:pt idx="9">
                  <c:v>0.007042138</c:v>
                </c:pt>
                <c:pt idx="10">
                  <c:v>0.00723136</c:v>
                </c:pt>
                <c:pt idx="11">
                  <c:v>0.007435709</c:v>
                </c:pt>
                <c:pt idx="12">
                  <c:v>0.007636121</c:v>
                </c:pt>
                <c:pt idx="13">
                  <c:v>0.007820361</c:v>
                </c:pt>
                <c:pt idx="14">
                  <c:v>0.007982412</c:v>
                </c:pt>
                <c:pt idx="15">
                  <c:v>0.008121907</c:v>
                </c:pt>
                <c:pt idx="16">
                  <c:v>0.008243619</c:v>
                </c:pt>
                <c:pt idx="17">
                  <c:v>0.00835702</c:v>
                </c:pt>
                <c:pt idx="18">
                  <c:v>0.008472998</c:v>
                </c:pt>
                <c:pt idx="19">
                  <c:v>0.008594858</c:v>
                </c:pt>
                <c:pt idx="20">
                  <c:v>0.00871219</c:v>
                </c:pt>
                <c:pt idx="21">
                  <c:v>0.008806262</c:v>
                </c:pt>
                <c:pt idx="22">
                  <c:v>0.008858314</c:v>
                </c:pt>
                <c:pt idx="23">
                  <c:v>0.008852174</c:v>
                </c:pt>
                <c:pt idx="24">
                  <c:v>0.008774114</c:v>
                </c:pt>
                <c:pt idx="25">
                  <c:v>0.008612899</c:v>
                </c:pt>
                <c:pt idx="26">
                  <c:v>0.008360041</c:v>
                </c:pt>
                <c:pt idx="27">
                  <c:v>0.008010327</c:v>
                </c:pt>
                <c:pt idx="28">
                  <c:v>0.007562611</c:v>
                </c:pt>
                <c:pt idx="29">
                  <c:v>0.007020924</c:v>
                </c:pt>
                <c:pt idx="30">
                  <c:v>0.006395867</c:v>
                </c:pt>
                <c:pt idx="31">
                  <c:v>0.005706293</c:v>
                </c:pt>
                <c:pt idx="32">
                  <c:v>0.004981248</c:v>
                </c:pt>
                <c:pt idx="33">
                  <c:v>0.004259203</c:v>
                </c:pt>
                <c:pt idx="34">
                  <c:v>0.003578761</c:v>
                </c:pt>
                <c:pt idx="35">
                  <c:v>0.002963592</c:v>
                </c:pt>
                <c:pt idx="36">
                  <c:v>0.002413021</c:v>
                </c:pt>
                <c:pt idx="37">
                  <c:v>0.001903957</c:v>
                </c:pt>
                <c:pt idx="38">
                  <c:v>0.00140417</c:v>
                </c:pt>
                <c:pt idx="39">
                  <c:v>0.0008912154</c:v>
                </c:pt>
                <c:pt idx="40">
                  <c:v>0.000362667</c:v>
                </c:pt>
                <c:pt idx="41">
                  <c:v>-0.0001709012</c:v>
                </c:pt>
                <c:pt idx="42">
                  <c:v>-0.0007015425</c:v>
                </c:pt>
                <c:pt idx="43">
                  <c:v>-0.001233788</c:v>
                </c:pt>
                <c:pt idx="44">
                  <c:v>-0.001782974</c:v>
                </c:pt>
                <c:pt idx="45">
                  <c:v>-0.002364913</c:v>
                </c:pt>
                <c:pt idx="46">
                  <c:v>-0.002985507</c:v>
                </c:pt>
                <c:pt idx="47">
                  <c:v>-0.003636037</c:v>
                </c:pt>
                <c:pt idx="48">
                  <c:v>-0.004294103</c:v>
                </c:pt>
                <c:pt idx="49">
                  <c:v>-0.004930258</c:v>
                </c:pt>
                <c:pt idx="50">
                  <c:v>-0.005511735</c:v>
                </c:pt>
                <c:pt idx="51">
                  <c:v>-0.005994756</c:v>
                </c:pt>
                <c:pt idx="52">
                  <c:v>-0.006317009</c:v>
                </c:pt>
                <c:pt idx="53">
                  <c:v>-0.006401994</c:v>
                </c:pt>
                <c:pt idx="54">
                  <c:v>-0.006166761</c:v>
                </c:pt>
                <c:pt idx="55">
                  <c:v>-0.005521775</c:v>
                </c:pt>
                <c:pt idx="56">
                  <c:v>-0.004363162</c:v>
                </c:pt>
                <c:pt idx="57">
                  <c:v>-0.002566258</c:v>
                </c:pt>
                <c:pt idx="58">
                  <c:v>1.631147E-005</c:v>
                </c:pt>
                <c:pt idx="59">
                  <c:v>0.003557394</c:v>
                </c:pt>
                <c:pt idx="60">
                  <c:v>0.008258449</c:v>
                </c:pt>
                <c:pt idx="61">
                  <c:v>0.0143525</c:v>
                </c:pt>
                <c:pt idx="62">
                  <c:v>0.02210629</c:v>
                </c:pt>
                <c:pt idx="63">
                  <c:v>0.0318151</c:v>
                </c:pt>
                <c:pt idx="64">
                  <c:v>0.04379528</c:v>
                </c:pt>
                <c:pt idx="65">
                  <c:v>0.05838194</c:v>
                </c:pt>
                <c:pt idx="66">
                  <c:v>0.07592262</c:v>
                </c:pt>
                <c:pt idx="67">
                  <c:v>0.0967596</c:v>
                </c:pt>
                <c:pt idx="68">
                  <c:v>0.1212118</c:v>
                </c:pt>
                <c:pt idx="69">
                  <c:v>0.1495665</c:v>
                </c:pt>
                <c:pt idx="70">
                  <c:v>0.1820796</c:v>
                </c:pt>
                <c:pt idx="71">
                  <c:v>0.2189786</c:v>
                </c:pt>
                <c:pt idx="72">
                  <c:v>0.2604664</c:v>
                </c:pt>
                <c:pt idx="73">
                  <c:v>0.3067292</c:v>
                </c:pt>
                <c:pt idx="74">
                  <c:v>0.3579411</c:v>
                </c:pt>
                <c:pt idx="75">
                  <c:v>0.4142595</c:v>
                </c:pt>
                <c:pt idx="76">
                  <c:v>0.4758168</c:v>
                </c:pt>
                <c:pt idx="77">
                  <c:v>0.5427164</c:v>
                </c:pt>
                <c:pt idx="78">
                  <c:v>0.6150342</c:v>
                </c:pt>
                <c:pt idx="79">
                  <c:v>0.6928222</c:v>
                </c:pt>
                <c:pt idx="80">
                  <c:v>0.7760998</c:v>
                </c:pt>
                <c:pt idx="81">
                  <c:v>0.8648373</c:v>
                </c:pt>
                <c:pt idx="82">
                  <c:v>0.9589444</c:v>
                </c:pt>
                <c:pt idx="83">
                  <c:v>1.058266</c:v>
                </c:pt>
                <c:pt idx="84">
                  <c:v>1.162576</c:v>
                </c:pt>
                <c:pt idx="85">
                  <c:v>1.271577</c:v>
                </c:pt>
                <c:pt idx="86">
                  <c:v>1.384891</c:v>
                </c:pt>
                <c:pt idx="87">
                  <c:v>1.502061</c:v>
                </c:pt>
                <c:pt idx="88">
                  <c:v>1.622547</c:v>
                </c:pt>
                <c:pt idx="89">
                  <c:v>1.74574</c:v>
                </c:pt>
                <c:pt idx="90">
                  <c:v>1.870985</c:v>
                </c:pt>
                <c:pt idx="91">
                  <c:v>1.997594</c:v>
                </c:pt>
                <c:pt idx="92">
                  <c:v>2.12485</c:v>
                </c:pt>
                <c:pt idx="93">
                  <c:v>2.252012</c:v>
                </c:pt>
                <c:pt idx="94">
                  <c:v>2.378335</c:v>
                </c:pt>
                <c:pt idx="95">
                  <c:v>2.503077</c:v>
                </c:pt>
                <c:pt idx="96">
                  <c:v>2.625527</c:v>
                </c:pt>
                <c:pt idx="97">
                  <c:v>2.74502</c:v>
                </c:pt>
                <c:pt idx="98">
                  <c:v>2.860958</c:v>
                </c:pt>
                <c:pt idx="99">
                  <c:v>2.972811</c:v>
                </c:pt>
                <c:pt idx="100">
                  <c:v>3.080118</c:v>
                </c:pt>
                <c:pt idx="101">
                  <c:v>3.182483</c:v>
                </c:pt>
                <c:pt idx="102">
                  <c:v>3.279581</c:v>
                </c:pt>
                <c:pt idx="103">
                  <c:v>3.371172</c:v>
                </c:pt>
                <c:pt idx="104">
                  <c:v>3.457116</c:v>
                </c:pt>
                <c:pt idx="105">
                  <c:v>3.53738</c:v>
                </c:pt>
                <c:pt idx="106">
                  <c:v>3.612041</c:v>
                </c:pt>
                <c:pt idx="107">
                  <c:v>3.681267</c:v>
                </c:pt>
                <c:pt idx="108">
                  <c:v>3.745316</c:v>
                </c:pt>
                <c:pt idx="109">
                  <c:v>3.804513</c:v>
                </c:pt>
                <c:pt idx="110">
                  <c:v>3.859251</c:v>
                </c:pt>
                <c:pt idx="111">
                  <c:v>3.909971</c:v>
                </c:pt>
                <c:pt idx="112">
                  <c:v>3.957146</c:v>
                </c:pt>
                <c:pt idx="113">
                  <c:v>4.00126</c:v>
                </c:pt>
                <c:pt idx="114">
                  <c:v>4.042795</c:v>
                </c:pt>
                <c:pt idx="115">
                  <c:v>4.082214</c:v>
                </c:pt>
                <c:pt idx="116">
                  <c:v>4.11994</c:v>
                </c:pt>
                <c:pt idx="117">
                  <c:v>4.156327</c:v>
                </c:pt>
                <c:pt idx="118">
                  <c:v>4.191643</c:v>
                </c:pt>
                <c:pt idx="119">
                  <c:v>4.226071</c:v>
                </c:pt>
                <c:pt idx="120">
                  <c:v>4.259712</c:v>
                </c:pt>
                <c:pt idx="121">
                  <c:v>4.292587</c:v>
                </c:pt>
                <c:pt idx="122">
                  <c:v>4.324641</c:v>
                </c:pt>
                <c:pt idx="123">
                  <c:v>4.355743</c:v>
                </c:pt>
                <c:pt idx="124">
                  <c:v>4.385702</c:v>
                </c:pt>
                <c:pt idx="125">
                  <c:v>4.414279</c:v>
                </c:pt>
                <c:pt idx="126">
                  <c:v>4.441211</c:v>
                </c:pt>
                <c:pt idx="127">
                  <c:v>4.466225</c:v>
                </c:pt>
                <c:pt idx="128">
                  <c:v>4.489046</c:v>
                </c:pt>
                <c:pt idx="129">
                  <c:v>4.50943</c:v>
                </c:pt>
                <c:pt idx="130">
                  <c:v>4.527194</c:v>
                </c:pt>
                <c:pt idx="131">
                  <c:v>4.542244</c:v>
                </c:pt>
                <c:pt idx="132">
                  <c:v>4.554579</c:v>
                </c:pt>
                <c:pt idx="133">
                  <c:v>4.564279</c:v>
                </c:pt>
                <c:pt idx="134">
                  <c:v>4.571481</c:v>
                </c:pt>
                <c:pt idx="135">
                  <c:v>4.576367</c:v>
                </c:pt>
                <c:pt idx="136">
                  <c:v>4.579154</c:v>
                </c:pt>
                <c:pt idx="137">
                  <c:v>4.580093</c:v>
                </c:pt>
                <c:pt idx="138">
                  <c:v>4.579462</c:v>
                </c:pt>
                <c:pt idx="139">
                  <c:v>4.577559</c:v>
                </c:pt>
                <c:pt idx="140">
                  <c:v>4.574706</c:v>
                </c:pt>
                <c:pt idx="141">
                  <c:v>4.571221</c:v>
                </c:pt>
                <c:pt idx="142">
                  <c:v>4.567402</c:v>
                </c:pt>
                <c:pt idx="143">
                  <c:v>4.563504</c:v>
                </c:pt>
                <c:pt idx="144">
                  <c:v>4.559736</c:v>
                </c:pt>
                <c:pt idx="145">
                  <c:v>4.556258</c:v>
                </c:pt>
                <c:pt idx="146">
                  <c:v>4.553176</c:v>
                </c:pt>
                <c:pt idx="147">
                  <c:v>4.550555</c:v>
                </c:pt>
                <c:pt idx="148">
                  <c:v>4.548426</c:v>
                </c:pt>
                <c:pt idx="149">
                  <c:v>4.546793</c:v>
                </c:pt>
                <c:pt idx="150">
                  <c:v>4.545643</c:v>
                </c:pt>
                <c:pt idx="151">
                  <c:v>4.544949</c:v>
                </c:pt>
                <c:pt idx="152">
                  <c:v>4.544674</c:v>
                </c:pt>
                <c:pt idx="153">
                  <c:v>4.544792</c:v>
                </c:pt>
                <c:pt idx="154">
                  <c:v>4.545298</c:v>
                </c:pt>
                <c:pt idx="155">
                  <c:v>4.546227</c:v>
                </c:pt>
                <c:pt idx="156">
                  <c:v>4.547646</c:v>
                </c:pt>
                <c:pt idx="157">
                  <c:v>4.549661</c:v>
                </c:pt>
                <c:pt idx="158">
                  <c:v>4.552403</c:v>
                </c:pt>
                <c:pt idx="159">
                  <c:v>4.556034</c:v>
                </c:pt>
                <c:pt idx="160">
                  <c:v>4.56074</c:v>
                </c:pt>
                <c:pt idx="161">
                  <c:v>4.566743</c:v>
                </c:pt>
                <c:pt idx="162">
                  <c:v>4.574296</c:v>
                </c:pt>
                <c:pt idx="163">
                  <c:v>4.583663</c:v>
                </c:pt>
                <c:pt idx="164">
                  <c:v>4.595107</c:v>
                </c:pt>
                <c:pt idx="165">
                  <c:v>4.608861</c:v>
                </c:pt>
                <c:pt idx="166">
                  <c:v>4.625137</c:v>
                </c:pt>
                <c:pt idx="167">
                  <c:v>4.644115</c:v>
                </c:pt>
                <c:pt idx="168">
                  <c:v>4.665949</c:v>
                </c:pt>
                <c:pt idx="169">
                  <c:v>4.69076</c:v>
                </c:pt>
                <c:pt idx="170">
                  <c:v>4.718651</c:v>
                </c:pt>
                <c:pt idx="171">
                  <c:v>4.749714</c:v>
                </c:pt>
                <c:pt idx="172">
                  <c:v>4.784042</c:v>
                </c:pt>
                <c:pt idx="173">
                  <c:v>4.821729</c:v>
                </c:pt>
                <c:pt idx="174">
                  <c:v>4.862876</c:v>
                </c:pt>
                <c:pt idx="175">
                  <c:v>4.907577</c:v>
                </c:pt>
                <c:pt idx="176">
                  <c:v>4.9559</c:v>
                </c:pt>
                <c:pt idx="177">
                  <c:v>5.007871</c:v>
                </c:pt>
                <c:pt idx="178">
                  <c:v>5.063459</c:v>
                </c:pt>
                <c:pt idx="179">
                  <c:v>5.122581</c:v>
                </c:pt>
                <c:pt idx="180">
                  <c:v>5.1851</c:v>
                </c:pt>
                <c:pt idx="181">
                  <c:v>5.250833</c:v>
                </c:pt>
                <c:pt idx="182">
                  <c:v>5.319558</c:v>
                </c:pt>
                <c:pt idx="183">
                  <c:v>5.391025</c:v>
                </c:pt>
                <c:pt idx="184">
                  <c:v>5.464963</c:v>
                </c:pt>
                <c:pt idx="185">
                  <c:v>5.541099</c:v>
                </c:pt>
                <c:pt idx="186">
                  <c:v>5.619173</c:v>
                </c:pt>
                <c:pt idx="187">
                  <c:v>5.698969</c:v>
                </c:pt>
                <c:pt idx="188">
                  <c:v>5.780326</c:v>
                </c:pt>
                <c:pt idx="189">
                  <c:v>5.863148</c:v>
                </c:pt>
                <c:pt idx="190">
                  <c:v>5.947397</c:v>
                </c:pt>
                <c:pt idx="191">
                  <c:v>6.033082</c:v>
                </c:pt>
                <c:pt idx="192">
                  <c:v>6.120246</c:v>
                </c:pt>
                <c:pt idx="193">
                  <c:v>6.208975</c:v>
                </c:pt>
                <c:pt idx="194">
                  <c:v>6.29938</c:v>
                </c:pt>
                <c:pt idx="195">
                  <c:v>6.391591</c:v>
                </c:pt>
                <c:pt idx="196">
                  <c:v>6.485731</c:v>
                </c:pt>
                <c:pt idx="197">
                  <c:v>6.581888</c:v>
                </c:pt>
                <c:pt idx="198">
                  <c:v>6.680086</c:v>
                </c:pt>
                <c:pt idx="199">
                  <c:v>6.78027</c:v>
                </c:pt>
                <c:pt idx="200">
                  <c:v>6.882308</c:v>
                </c:pt>
                <c:pt idx="201">
                  <c:v>6.986012</c:v>
                </c:pt>
                <c:pt idx="202">
                  <c:v>7.091154</c:v>
                </c:pt>
                <c:pt idx="203">
                  <c:v>7.197476</c:v>
                </c:pt>
                <c:pt idx="204">
                  <c:v>7.304703</c:v>
                </c:pt>
                <c:pt idx="205">
                  <c:v>7.412545</c:v>
                </c:pt>
                <c:pt idx="206">
                  <c:v>7.520715</c:v>
                </c:pt>
                <c:pt idx="207">
                  <c:v>7.628939</c:v>
                </c:pt>
                <c:pt idx="208">
                  <c:v>7.736959</c:v>
                </c:pt>
                <c:pt idx="209">
                  <c:v>7.84451</c:v>
                </c:pt>
                <c:pt idx="210">
                  <c:v>7.951316</c:v>
                </c:pt>
                <c:pt idx="211">
                  <c:v>8.057081</c:v>
                </c:pt>
                <c:pt idx="212">
                  <c:v>8.161496</c:v>
                </c:pt>
                <c:pt idx="213">
                  <c:v>8.264242</c:v>
                </c:pt>
                <c:pt idx="214">
                  <c:v>8.365003</c:v>
                </c:pt>
                <c:pt idx="215">
                  <c:v>8.463477</c:v>
                </c:pt>
                <c:pt idx="216">
                  <c:v>8.559388</c:v>
                </c:pt>
                <c:pt idx="217">
                  <c:v>8.652493</c:v>
                </c:pt>
                <c:pt idx="218">
                  <c:v>8.742598</c:v>
                </c:pt>
                <c:pt idx="219">
                  <c:v>8.82956</c:v>
                </c:pt>
                <c:pt idx="220">
                  <c:v>8.913328</c:v>
                </c:pt>
                <c:pt idx="221">
                  <c:v>8.993956</c:v>
                </c:pt>
                <c:pt idx="222">
                  <c:v>9.071609</c:v>
                </c:pt>
                <c:pt idx="223">
                  <c:v>9.146546</c:v>
                </c:pt>
                <c:pt idx="224">
                  <c:v>9.219084</c:v>
                </c:pt>
                <c:pt idx="225">
                  <c:v>9.289581</c:v>
                </c:pt>
                <c:pt idx="226">
                  <c:v>9.358413</c:v>
                </c:pt>
                <c:pt idx="227">
                  <c:v>9.425942</c:v>
                </c:pt>
                <c:pt idx="228">
                  <c:v>9.492508</c:v>
                </c:pt>
                <c:pt idx="229">
                  <c:v>9.558407</c:v>
                </c:pt>
                <c:pt idx="230">
                  <c:v>9.623873</c:v>
                </c:pt>
                <c:pt idx="231">
                  <c:v>9.689052</c:v>
                </c:pt>
                <c:pt idx="232">
                  <c:v>9.753986</c:v>
                </c:pt>
                <c:pt idx="233">
                  <c:v>9.818604</c:v>
                </c:pt>
                <c:pt idx="234">
                  <c:v>9.882736</c:v>
                </c:pt>
                <c:pt idx="235">
                  <c:v>9.946137</c:v>
                </c:pt>
                <c:pt idx="236">
                  <c:v>10.00852</c:v>
                </c:pt>
                <c:pt idx="237">
                  <c:v>10.06957</c:v>
                </c:pt>
                <c:pt idx="238">
                  <c:v>10.12902</c:v>
                </c:pt>
                <c:pt idx="239">
                  <c:v>10.18661</c:v>
                </c:pt>
                <c:pt idx="240">
                  <c:v>10.24216</c:v>
                </c:pt>
                <c:pt idx="241">
                  <c:v>10.29555</c:v>
                </c:pt>
                <c:pt idx="242">
                  <c:v>10.3467</c:v>
                </c:pt>
                <c:pt idx="243">
                  <c:v>10.39557</c:v>
                </c:pt>
                <c:pt idx="244">
                  <c:v>10.44215</c:v>
                </c:pt>
                <c:pt idx="245">
                  <c:v>10.48647</c:v>
                </c:pt>
                <c:pt idx="246">
                  <c:v>10.52854</c:v>
                </c:pt>
                <c:pt idx="247">
                  <c:v>10.56845</c:v>
                </c:pt>
                <c:pt idx="248">
                  <c:v>10.60631</c:v>
                </c:pt>
                <c:pt idx="249">
                  <c:v>10.64222</c:v>
                </c:pt>
                <c:pt idx="250">
                  <c:v>10.6763</c:v>
                </c:pt>
                <c:pt idx="251">
                  <c:v>10.70861</c:v>
                </c:pt>
                <c:pt idx="252">
                  <c:v>10.7392</c:v>
                </c:pt>
                <c:pt idx="253">
                  <c:v>10.76809</c:v>
                </c:pt>
                <c:pt idx="254">
                  <c:v>10.79526</c:v>
                </c:pt>
                <c:pt idx="255">
                  <c:v>10.82071</c:v>
                </c:pt>
                <c:pt idx="256">
                  <c:v>10.8444</c:v>
                </c:pt>
                <c:pt idx="257">
                  <c:v>10.86632</c:v>
                </c:pt>
                <c:pt idx="258">
                  <c:v>10.88645</c:v>
                </c:pt>
                <c:pt idx="259">
                  <c:v>10.90479</c:v>
                </c:pt>
                <c:pt idx="260">
                  <c:v>10.92133</c:v>
                </c:pt>
                <c:pt idx="261">
                  <c:v>10.93608</c:v>
                </c:pt>
                <c:pt idx="262">
                  <c:v>10.94902</c:v>
                </c:pt>
                <c:pt idx="263">
                  <c:v>10.96017</c:v>
                </c:pt>
                <c:pt idx="264">
                  <c:v>10.96956</c:v>
                </c:pt>
                <c:pt idx="265">
                  <c:v>10.97727</c:v>
                </c:pt>
                <c:pt idx="266">
                  <c:v>10.98342</c:v>
                </c:pt>
                <c:pt idx="267">
                  <c:v>10.98814</c:v>
                </c:pt>
                <c:pt idx="268">
                  <c:v>10.99157</c:v>
                </c:pt>
                <c:pt idx="269">
                  <c:v>10.99384</c:v>
                </c:pt>
                <c:pt idx="270">
                  <c:v>10.99505</c:v>
                </c:pt>
                <c:pt idx="271">
                  <c:v>10.99531</c:v>
                </c:pt>
                <c:pt idx="272">
                  <c:v>10.99469</c:v>
                </c:pt>
                <c:pt idx="273">
                  <c:v>10.99323</c:v>
                </c:pt>
                <c:pt idx="274">
                  <c:v>10.99098</c:v>
                </c:pt>
                <c:pt idx="275">
                  <c:v>10.98793</c:v>
                </c:pt>
                <c:pt idx="276">
                  <c:v>10.9841</c:v>
                </c:pt>
                <c:pt idx="277">
                  <c:v>10.97945</c:v>
                </c:pt>
                <c:pt idx="278">
                  <c:v>10.97401</c:v>
                </c:pt>
                <c:pt idx="279">
                  <c:v>10.96779</c:v>
                </c:pt>
                <c:pt idx="280">
                  <c:v>10.96086</c:v>
                </c:pt>
                <c:pt idx="281">
                  <c:v>10.95331</c:v>
                </c:pt>
                <c:pt idx="282">
                  <c:v>10.94526</c:v>
                </c:pt>
                <c:pt idx="283">
                  <c:v>10.93687</c:v>
                </c:pt>
                <c:pt idx="284">
                  <c:v>10.92832</c:v>
                </c:pt>
                <c:pt idx="285">
                  <c:v>10.91982</c:v>
                </c:pt>
                <c:pt idx="286">
                  <c:v>10.91153</c:v>
                </c:pt>
                <c:pt idx="287">
                  <c:v>10.90361</c:v>
                </c:pt>
                <c:pt idx="288">
                  <c:v>10.89621</c:v>
                </c:pt>
                <c:pt idx="289">
                  <c:v>10.88944</c:v>
                </c:pt>
                <c:pt idx="290">
                  <c:v>10.88337</c:v>
                </c:pt>
                <c:pt idx="291">
                  <c:v>10.87806</c:v>
                </c:pt>
                <c:pt idx="292">
                  <c:v>10.87352</c:v>
                </c:pt>
                <c:pt idx="293">
                  <c:v>10.86975</c:v>
                </c:pt>
                <c:pt idx="294">
                  <c:v>10.86671</c:v>
                </c:pt>
                <c:pt idx="295">
                  <c:v>10.86438</c:v>
                </c:pt>
                <c:pt idx="296">
                  <c:v>10.86269</c:v>
                </c:pt>
                <c:pt idx="297">
                  <c:v>10.86161</c:v>
                </c:pt>
                <c:pt idx="298">
                  <c:v>10.8611</c:v>
                </c:pt>
                <c:pt idx="299">
                  <c:v>10.86112</c:v>
                </c:pt>
                <c:pt idx="300">
                  <c:v>10.86167</c:v>
                </c:pt>
                <c:pt idx="301">
                  <c:v>10.86273</c:v>
                </c:pt>
                <c:pt idx="302">
                  <c:v>10.86428</c:v>
                </c:pt>
                <c:pt idx="303">
                  <c:v>10.86629</c:v>
                </c:pt>
                <c:pt idx="304">
                  <c:v>10.86874</c:v>
                </c:pt>
                <c:pt idx="305">
                  <c:v>10.8716</c:v>
                </c:pt>
                <c:pt idx="306">
                  <c:v>10.87486</c:v>
                </c:pt>
                <c:pt idx="307">
                  <c:v>10.8785</c:v>
                </c:pt>
                <c:pt idx="308">
                  <c:v>10.88256</c:v>
                </c:pt>
                <c:pt idx="309">
                  <c:v>10.88707</c:v>
                </c:pt>
                <c:pt idx="310">
                  <c:v>10.89213</c:v>
                </c:pt>
                <c:pt idx="311">
                  <c:v>10.89781</c:v>
                </c:pt>
                <c:pt idx="312">
                  <c:v>10.90419</c:v>
                </c:pt>
                <c:pt idx="313">
                  <c:v>10.91135</c:v>
                </c:pt>
                <c:pt idx="314">
                  <c:v>10.91934</c:v>
                </c:pt>
                <c:pt idx="315">
                  <c:v>10.92819</c:v>
                </c:pt>
                <c:pt idx="316">
                  <c:v>10.93793</c:v>
                </c:pt>
                <c:pt idx="317">
                  <c:v>10.94854</c:v>
                </c:pt>
                <c:pt idx="318">
                  <c:v>10.96005</c:v>
                </c:pt>
                <c:pt idx="319">
                  <c:v>10.97246</c:v>
                </c:pt>
                <c:pt idx="320">
                  <c:v>10.98575</c:v>
                </c:pt>
                <c:pt idx="321">
                  <c:v>10.99992</c:v>
                </c:pt>
                <c:pt idx="322">
                  <c:v>11.01492</c:v>
                </c:pt>
                <c:pt idx="323">
                  <c:v>11.03068</c:v>
                </c:pt>
                <c:pt idx="324">
                  <c:v>11.04713</c:v>
                </c:pt>
                <c:pt idx="325">
                  <c:v>11.06415</c:v>
                </c:pt>
                <c:pt idx="326">
                  <c:v>11.08163</c:v>
                </c:pt>
                <c:pt idx="327">
                  <c:v>11.09944</c:v>
                </c:pt>
                <c:pt idx="328">
                  <c:v>11.11744</c:v>
                </c:pt>
                <c:pt idx="329">
                  <c:v>11.13552</c:v>
                </c:pt>
                <c:pt idx="330">
                  <c:v>11.15359</c:v>
                </c:pt>
                <c:pt idx="331">
                  <c:v>11.17158</c:v>
                </c:pt>
                <c:pt idx="332">
                  <c:v>11.18946</c:v>
                </c:pt>
                <c:pt idx="333">
                  <c:v>11.20722</c:v>
                </c:pt>
                <c:pt idx="334">
                  <c:v>11.2249</c:v>
                </c:pt>
                <c:pt idx="335">
                  <c:v>11.24252</c:v>
                </c:pt>
                <c:pt idx="336">
                  <c:v>11.26011</c:v>
                </c:pt>
                <c:pt idx="337">
                  <c:v>11.27769</c:v>
                </c:pt>
                <c:pt idx="338">
                  <c:v>11.29528</c:v>
                </c:pt>
                <c:pt idx="339">
                  <c:v>11.31291</c:v>
                </c:pt>
                <c:pt idx="340">
                  <c:v>11.33058</c:v>
                </c:pt>
                <c:pt idx="341">
                  <c:v>11.34828</c:v>
                </c:pt>
                <c:pt idx="342">
                  <c:v>11.36596</c:v>
                </c:pt>
                <c:pt idx="343">
                  <c:v>11.38355</c:v>
                </c:pt>
                <c:pt idx="344">
                  <c:v>11.40098</c:v>
                </c:pt>
                <c:pt idx="345">
                  <c:v>11.41818</c:v>
                </c:pt>
                <c:pt idx="346">
                  <c:v>11.43511</c:v>
                </c:pt>
                <c:pt idx="347">
                  <c:v>11.45175</c:v>
                </c:pt>
                <c:pt idx="348">
                  <c:v>11.46809</c:v>
                </c:pt>
                <c:pt idx="349">
                  <c:v>11.4841</c:v>
                </c:pt>
                <c:pt idx="350">
                  <c:v>11.49977</c:v>
                </c:pt>
                <c:pt idx="351">
                  <c:v>11.51508</c:v>
                </c:pt>
                <c:pt idx="352">
                  <c:v>11.52998</c:v>
                </c:pt>
                <c:pt idx="353">
                  <c:v>11.54444</c:v>
                </c:pt>
                <c:pt idx="354">
                  <c:v>11.5584</c:v>
                </c:pt>
                <c:pt idx="355">
                  <c:v>11.57179</c:v>
                </c:pt>
                <c:pt idx="356">
                  <c:v>11.58459</c:v>
                </c:pt>
                <c:pt idx="357">
                  <c:v>11.59678</c:v>
                </c:pt>
                <c:pt idx="358">
                  <c:v>11.60836</c:v>
                </c:pt>
                <c:pt idx="359">
                  <c:v>11.61932</c:v>
                </c:pt>
                <c:pt idx="360">
                  <c:v>11.62965</c:v>
                </c:pt>
                <c:pt idx="361">
                  <c:v>11.63931</c:v>
                </c:pt>
                <c:pt idx="362">
                  <c:v>11.64826</c:v>
                </c:pt>
                <c:pt idx="363">
                  <c:v>11.65649</c:v>
                </c:pt>
                <c:pt idx="364">
                  <c:v>11.66397</c:v>
                </c:pt>
                <c:pt idx="365">
                  <c:v>11.67072</c:v>
                </c:pt>
                <c:pt idx="366">
                  <c:v>11.67675</c:v>
                </c:pt>
                <c:pt idx="367">
                  <c:v>11.6821</c:v>
                </c:pt>
                <c:pt idx="368">
                  <c:v>11.68678</c:v>
                </c:pt>
                <c:pt idx="369">
                  <c:v>11.69082</c:v>
                </c:pt>
                <c:pt idx="370">
                  <c:v>11.69427</c:v>
                </c:pt>
                <c:pt idx="371">
                  <c:v>11.69713</c:v>
                </c:pt>
                <c:pt idx="372">
                  <c:v>11.69941</c:v>
                </c:pt>
                <c:pt idx="373">
                  <c:v>11.70115</c:v>
                </c:pt>
                <c:pt idx="374">
                  <c:v>11.70236</c:v>
                </c:pt>
                <c:pt idx="375">
                  <c:v>11.70312</c:v>
                </c:pt>
                <c:pt idx="376">
                  <c:v>11.70354</c:v>
                </c:pt>
                <c:pt idx="377">
                  <c:v>11.70375</c:v>
                </c:pt>
                <c:pt idx="378">
                  <c:v>11.70391</c:v>
                </c:pt>
                <c:pt idx="379">
                  <c:v>11.70415</c:v>
                </c:pt>
                <c:pt idx="380">
                  <c:v>11.70461</c:v>
                </c:pt>
                <c:pt idx="381">
                  <c:v>11.70544</c:v>
                </c:pt>
                <c:pt idx="382">
                  <c:v>11.7068</c:v>
                </c:pt>
                <c:pt idx="383">
                  <c:v>11.70888</c:v>
                </c:pt>
                <c:pt idx="384">
                  <c:v>11.71189</c:v>
                </c:pt>
                <c:pt idx="385">
                  <c:v>11.71604</c:v>
                </c:pt>
                <c:pt idx="386">
                  <c:v>11.72149</c:v>
                </c:pt>
                <c:pt idx="387">
                  <c:v>11.72835</c:v>
                </c:pt>
                <c:pt idx="388">
                  <c:v>11.73671</c:v>
                </c:pt>
                <c:pt idx="389">
                  <c:v>11.74659</c:v>
                </c:pt>
                <c:pt idx="390">
                  <c:v>11.75795</c:v>
                </c:pt>
                <c:pt idx="391">
                  <c:v>11.77072</c:v>
                </c:pt>
                <c:pt idx="392">
                  <c:v>11.78478</c:v>
                </c:pt>
                <c:pt idx="393">
                  <c:v>11.79998</c:v>
                </c:pt>
                <c:pt idx="394">
                  <c:v>11.81612</c:v>
                </c:pt>
                <c:pt idx="395">
                  <c:v>11.833</c:v>
                </c:pt>
                <c:pt idx="396">
                  <c:v>11.85037</c:v>
                </c:pt>
                <c:pt idx="397">
                  <c:v>11.868</c:v>
                </c:pt>
                <c:pt idx="398">
                  <c:v>11.88568</c:v>
                </c:pt>
                <c:pt idx="399">
                  <c:v>11.90321</c:v>
                </c:pt>
                <c:pt idx="400">
                  <c:v>11.92043</c:v>
                </c:pt>
                <c:pt idx="401">
                  <c:v>11.93719</c:v>
                </c:pt>
                <c:pt idx="402">
                  <c:v>11.95335</c:v>
                </c:pt>
                <c:pt idx="403">
                  <c:v>11.96875</c:v>
                </c:pt>
                <c:pt idx="404">
                  <c:v>11.98326</c:v>
                </c:pt>
                <c:pt idx="405">
                  <c:v>11.99676</c:v>
                </c:pt>
                <c:pt idx="406">
                  <c:v>12.00918</c:v>
                </c:pt>
                <c:pt idx="407">
                  <c:v>12.02045</c:v>
                </c:pt>
                <c:pt idx="408">
                  <c:v>12.03054</c:v>
                </c:pt>
                <c:pt idx="409">
                  <c:v>12.03944</c:v>
                </c:pt>
                <c:pt idx="410">
                  <c:v>12.04714</c:v>
                </c:pt>
                <c:pt idx="411">
                  <c:v>12.05363</c:v>
                </c:pt>
                <c:pt idx="412">
                  <c:v>12.05895</c:v>
                </c:pt>
                <c:pt idx="413">
                  <c:v>12.06312</c:v>
                </c:pt>
                <c:pt idx="414">
                  <c:v>12.06618</c:v>
                </c:pt>
                <c:pt idx="415">
                  <c:v>12.0682</c:v>
                </c:pt>
                <c:pt idx="416">
                  <c:v>12.06926</c:v>
                </c:pt>
                <c:pt idx="417">
                  <c:v>12.06942</c:v>
                </c:pt>
                <c:pt idx="418">
                  <c:v>12.06874</c:v>
                </c:pt>
                <c:pt idx="419">
                  <c:v>12.06725</c:v>
                </c:pt>
                <c:pt idx="420">
                  <c:v>12.06494</c:v>
                </c:pt>
                <c:pt idx="421">
                  <c:v>12.0618</c:v>
                </c:pt>
                <c:pt idx="422">
                  <c:v>12.05783</c:v>
                </c:pt>
                <c:pt idx="423">
                  <c:v>12.05303</c:v>
                </c:pt>
                <c:pt idx="424">
                  <c:v>12.04739</c:v>
                </c:pt>
                <c:pt idx="425">
                  <c:v>12.04094</c:v>
                </c:pt>
                <c:pt idx="426">
                  <c:v>12.03368</c:v>
                </c:pt>
                <c:pt idx="427">
                  <c:v>12.02564</c:v>
                </c:pt>
                <c:pt idx="428">
                  <c:v>12.01685</c:v>
                </c:pt>
                <c:pt idx="429">
                  <c:v>12.00735</c:v>
                </c:pt>
                <c:pt idx="430">
                  <c:v>11.99718</c:v>
                </c:pt>
                <c:pt idx="431">
                  <c:v>11.98639</c:v>
                </c:pt>
                <c:pt idx="432">
                  <c:v>11.97505</c:v>
                </c:pt>
                <c:pt idx="433">
                  <c:v>11.9632</c:v>
                </c:pt>
                <c:pt idx="434">
                  <c:v>11.95088</c:v>
                </c:pt>
                <c:pt idx="435">
                  <c:v>11.93816</c:v>
                </c:pt>
                <c:pt idx="436">
                  <c:v>11.9251</c:v>
                </c:pt>
                <c:pt idx="437">
                  <c:v>11.91174</c:v>
                </c:pt>
                <c:pt idx="438">
                  <c:v>11.89813</c:v>
                </c:pt>
                <c:pt idx="439">
                  <c:v>11.88431</c:v>
                </c:pt>
                <c:pt idx="440">
                  <c:v>11.87028</c:v>
                </c:pt>
                <c:pt idx="441">
                  <c:v>11.85605</c:v>
                </c:pt>
                <c:pt idx="442">
                  <c:v>11.84162</c:v>
                </c:pt>
                <c:pt idx="443">
                  <c:v>11.82698</c:v>
                </c:pt>
                <c:pt idx="444">
                  <c:v>11.81209</c:v>
                </c:pt>
                <c:pt idx="445">
                  <c:v>11.7969</c:v>
                </c:pt>
                <c:pt idx="446">
                  <c:v>11.78133</c:v>
                </c:pt>
                <c:pt idx="447">
                  <c:v>11.76527</c:v>
                </c:pt>
                <c:pt idx="448">
                  <c:v>11.7486</c:v>
                </c:pt>
                <c:pt idx="449">
                  <c:v>11.73118</c:v>
                </c:pt>
                <c:pt idx="450">
                  <c:v>11.71287</c:v>
                </c:pt>
                <c:pt idx="451">
                  <c:v>11.69352</c:v>
                </c:pt>
                <c:pt idx="452">
                  <c:v>11.673</c:v>
                </c:pt>
                <c:pt idx="453">
                  <c:v>11.65119</c:v>
                </c:pt>
                <c:pt idx="454">
                  <c:v>11.62797</c:v>
                </c:pt>
                <c:pt idx="455">
                  <c:v>11.60328</c:v>
                </c:pt>
                <c:pt idx="456">
                  <c:v>11.57704</c:v>
                </c:pt>
                <c:pt idx="457">
                  <c:v>11.54928</c:v>
                </c:pt>
                <c:pt idx="458">
                  <c:v>11.52003</c:v>
                </c:pt>
                <c:pt idx="459">
                  <c:v>11.48941</c:v>
                </c:pt>
                <c:pt idx="460">
                  <c:v>11.45761</c:v>
                </c:pt>
                <c:pt idx="461">
                  <c:v>11.42489</c:v>
                </c:pt>
                <c:pt idx="462">
                  <c:v>11.39153</c:v>
                </c:pt>
                <c:pt idx="463">
                  <c:v>11.35791</c:v>
                </c:pt>
                <c:pt idx="464">
                  <c:v>11.32439</c:v>
                </c:pt>
                <c:pt idx="465">
                  <c:v>11.29135</c:v>
                </c:pt>
                <c:pt idx="466">
                  <c:v>11.25915</c:v>
                </c:pt>
                <c:pt idx="467">
                  <c:v>11.22812</c:v>
                </c:pt>
                <c:pt idx="468">
                  <c:v>11.19854</c:v>
                </c:pt>
                <c:pt idx="469">
                  <c:v>11.17062</c:v>
                </c:pt>
                <c:pt idx="470">
                  <c:v>11.14449</c:v>
                </c:pt>
                <c:pt idx="471">
                  <c:v>11.12022</c:v>
                </c:pt>
                <c:pt idx="472">
                  <c:v>11.09781</c:v>
                </c:pt>
                <c:pt idx="473">
                  <c:v>11.07723</c:v>
                </c:pt>
                <c:pt idx="474">
                  <c:v>11.05843</c:v>
                </c:pt>
                <c:pt idx="475">
                  <c:v>11.04134</c:v>
                </c:pt>
                <c:pt idx="476">
                  <c:v>11.02588</c:v>
                </c:pt>
                <c:pt idx="477">
                  <c:v>11.01197</c:v>
                </c:pt>
                <c:pt idx="478">
                  <c:v>10.99955</c:v>
                </c:pt>
                <c:pt idx="479">
                  <c:v>10.98854</c:v>
                </c:pt>
                <c:pt idx="480">
                  <c:v>10.97887</c:v>
                </c:pt>
                <c:pt idx="481">
                  <c:v>10.97049</c:v>
                </c:pt>
                <c:pt idx="482">
                  <c:v>10.96336</c:v>
                </c:pt>
                <c:pt idx="483">
                  <c:v>10.95749</c:v>
                </c:pt>
                <c:pt idx="484">
                  <c:v>10.95287</c:v>
                </c:pt>
                <c:pt idx="485">
                  <c:v>10.9495</c:v>
                </c:pt>
                <c:pt idx="486">
                  <c:v>10.94738</c:v>
                </c:pt>
                <c:pt idx="487">
                  <c:v>10.94649</c:v>
                </c:pt>
                <c:pt idx="488">
                  <c:v>10.94676</c:v>
                </c:pt>
                <c:pt idx="489">
                  <c:v>10.94814</c:v>
                </c:pt>
                <c:pt idx="490">
                  <c:v>10.95057</c:v>
                </c:pt>
                <c:pt idx="491">
                  <c:v>10.95401</c:v>
                </c:pt>
                <c:pt idx="492">
                  <c:v>10.95841</c:v>
                </c:pt>
                <c:pt idx="493">
                  <c:v>10.96374</c:v>
                </c:pt>
                <c:pt idx="494">
                  <c:v>10.96994</c:v>
                </c:pt>
                <c:pt idx="495">
                  <c:v>10.97691</c:v>
                </c:pt>
                <c:pt idx="496">
                  <c:v>10.98455</c:v>
                </c:pt>
                <c:pt idx="497">
                  <c:v>10.99266</c:v>
                </c:pt>
                <c:pt idx="498">
                  <c:v>11.00107</c:v>
                </c:pt>
                <c:pt idx="499">
                  <c:v>11.00952</c:v>
                </c:pt>
                <c:pt idx="500">
                  <c:v>11.01777</c:v>
                </c:pt>
                <c:pt idx="501">
                  <c:v>11.02558</c:v>
                </c:pt>
                <c:pt idx="502">
                  <c:v>11.03271</c:v>
                </c:pt>
                <c:pt idx="503">
                  <c:v>11.03895</c:v>
                </c:pt>
                <c:pt idx="504">
                  <c:v>11.04417</c:v>
                </c:pt>
                <c:pt idx="505">
                  <c:v>11.04826</c:v>
                </c:pt>
                <c:pt idx="506">
                  <c:v>11.05117</c:v>
                </c:pt>
                <c:pt idx="507">
                  <c:v>11.05288</c:v>
                </c:pt>
                <c:pt idx="508">
                  <c:v>11.05338</c:v>
                </c:pt>
                <c:pt idx="509">
                  <c:v>11.05266</c:v>
                </c:pt>
                <c:pt idx="510">
                  <c:v>11.05073</c:v>
                </c:pt>
                <c:pt idx="511">
                  <c:v>11.04757</c:v>
                </c:pt>
                <c:pt idx="512">
                  <c:v>11.04312</c:v>
                </c:pt>
                <c:pt idx="513">
                  <c:v>11.03733</c:v>
                </c:pt>
                <c:pt idx="514">
                  <c:v>11.03012</c:v>
                </c:pt>
                <c:pt idx="515">
                  <c:v>11.02146</c:v>
                </c:pt>
                <c:pt idx="516">
                  <c:v>11.01129</c:v>
                </c:pt>
                <c:pt idx="517">
                  <c:v>10.99962</c:v>
                </c:pt>
                <c:pt idx="518">
                  <c:v>10.98642</c:v>
                </c:pt>
                <c:pt idx="519">
                  <c:v>10.97168</c:v>
                </c:pt>
                <c:pt idx="520">
                  <c:v>10.95538</c:v>
                </c:pt>
                <c:pt idx="521">
                  <c:v>10.93749</c:v>
                </c:pt>
                <c:pt idx="522">
                  <c:v>10.91797</c:v>
                </c:pt>
                <c:pt idx="523">
                  <c:v>10.89679</c:v>
                </c:pt>
                <c:pt idx="524">
                  <c:v>10.87392</c:v>
                </c:pt>
                <c:pt idx="525">
                  <c:v>10.84934</c:v>
                </c:pt>
                <c:pt idx="526">
                  <c:v>10.82297</c:v>
                </c:pt>
                <c:pt idx="527">
                  <c:v>10.79475</c:v>
                </c:pt>
                <c:pt idx="528">
                  <c:v>10.76459</c:v>
                </c:pt>
                <c:pt idx="529">
                  <c:v>10.73237</c:v>
                </c:pt>
                <c:pt idx="530">
                  <c:v>10.698</c:v>
                </c:pt>
                <c:pt idx="531">
                  <c:v>10.66138</c:v>
                </c:pt>
                <c:pt idx="532">
                  <c:v>10.6224</c:v>
                </c:pt>
                <c:pt idx="533">
                  <c:v>10.58099</c:v>
                </c:pt>
                <c:pt idx="534">
                  <c:v>10.53711</c:v>
                </c:pt>
                <c:pt idx="535">
                  <c:v>10.49073</c:v>
                </c:pt>
                <c:pt idx="536">
                  <c:v>10.44188</c:v>
                </c:pt>
                <c:pt idx="537">
                  <c:v>10.3906</c:v>
                </c:pt>
                <c:pt idx="538">
                  <c:v>10.33698</c:v>
                </c:pt>
                <c:pt idx="539">
                  <c:v>10.28117</c:v>
                </c:pt>
                <c:pt idx="540">
                  <c:v>10.22338</c:v>
                </c:pt>
                <c:pt idx="541">
                  <c:v>10.16385</c:v>
                </c:pt>
                <c:pt idx="542">
                  <c:v>10.10291</c:v>
                </c:pt>
                <c:pt idx="543">
                  <c:v>10.04089</c:v>
                </c:pt>
                <c:pt idx="544">
                  <c:v>9.978138</c:v>
                </c:pt>
                <c:pt idx="545">
                  <c:v>9.915</c:v>
                </c:pt>
                <c:pt idx="546">
                  <c:v>9.851799</c:v>
                </c:pt>
                <c:pt idx="547">
                  <c:v>9.788818</c:v>
                </c:pt>
                <c:pt idx="548">
                  <c:v>9.726286</c:v>
                </c:pt>
                <c:pt idx="549">
                  <c:v>9.664367</c:v>
                </c:pt>
                <c:pt idx="550">
                  <c:v>9.603152</c:v>
                </c:pt>
                <c:pt idx="551">
                  <c:v>9.542648</c:v>
                </c:pt>
                <c:pt idx="552">
                  <c:v>9.482772</c:v>
                </c:pt>
                <c:pt idx="553">
                  <c:v>9.423362</c:v>
                </c:pt>
                <c:pt idx="554">
                  <c:v>9.364184</c:v>
                </c:pt>
                <c:pt idx="555">
                  <c:v>9.304966</c:v>
                </c:pt>
                <c:pt idx="556">
                  <c:v>9.245413</c:v>
                </c:pt>
                <c:pt idx="557">
                  <c:v>9.185235</c:v>
                </c:pt>
                <c:pt idx="558">
                  <c:v>9.12416</c:v>
                </c:pt>
                <c:pt idx="559">
                  <c:v>9.061941</c:v>
                </c:pt>
                <c:pt idx="560">
                  <c:v>8.998366</c:v>
                </c:pt>
                <c:pt idx="561">
                  <c:v>8.933267</c:v>
                </c:pt>
                <c:pt idx="562">
                  <c:v>8.866518</c:v>
                </c:pt>
                <c:pt idx="563">
                  <c:v>8.798046</c:v>
                </c:pt>
                <c:pt idx="564">
                  <c:v>8.727822</c:v>
                </c:pt>
                <c:pt idx="565">
                  <c:v>8.655878</c:v>
                </c:pt>
                <c:pt idx="566">
                  <c:v>8.58231</c:v>
                </c:pt>
                <c:pt idx="567">
                  <c:v>8.507288</c:v>
                </c:pt>
                <c:pt idx="568">
                  <c:v>8.431041</c:v>
                </c:pt>
                <c:pt idx="569">
                  <c:v>8.353834</c:v>
                </c:pt>
                <c:pt idx="570">
                  <c:v>8.275947</c:v>
                </c:pt>
                <c:pt idx="571">
                  <c:v>8.197658</c:v>
                </c:pt>
                <c:pt idx="572">
                  <c:v>8.119235</c:v>
                </c:pt>
                <c:pt idx="573">
                  <c:v>8.040929</c:v>
                </c:pt>
                <c:pt idx="574">
                  <c:v>7.962963</c:v>
                </c:pt>
                <c:pt idx="575">
                  <c:v>7.88553</c:v>
                </c:pt>
                <c:pt idx="576">
                  <c:v>7.808783</c:v>
                </c:pt>
                <c:pt idx="577">
                  <c:v>7.732834</c:v>
                </c:pt>
                <c:pt idx="578">
                  <c:v>7.657767</c:v>
                </c:pt>
                <c:pt idx="579">
                  <c:v>7.583643</c:v>
                </c:pt>
                <c:pt idx="580">
                  <c:v>7.510507</c:v>
                </c:pt>
                <c:pt idx="581">
                  <c:v>7.438385</c:v>
                </c:pt>
                <c:pt idx="582">
                  <c:v>7.367294</c:v>
                </c:pt>
                <c:pt idx="583">
                  <c:v>7.297246</c:v>
                </c:pt>
                <c:pt idx="584">
                  <c:v>7.228255</c:v>
                </c:pt>
                <c:pt idx="585">
                  <c:v>7.160347</c:v>
                </c:pt>
                <c:pt idx="586">
                  <c:v>7.093556</c:v>
                </c:pt>
                <c:pt idx="587">
                  <c:v>7.02793</c:v>
                </c:pt>
                <c:pt idx="588">
                  <c:v>6.963532</c:v>
                </c:pt>
                <c:pt idx="589">
                  <c:v>6.900455</c:v>
                </c:pt>
                <c:pt idx="590">
                  <c:v>6.838818</c:v>
                </c:pt>
                <c:pt idx="591">
                  <c:v>6.77876</c:v>
                </c:pt>
                <c:pt idx="592">
                  <c:v>6.720432</c:v>
                </c:pt>
                <c:pt idx="593">
                  <c:v>6.663976</c:v>
                </c:pt>
                <c:pt idx="594">
                  <c:v>6.609512</c:v>
                </c:pt>
                <c:pt idx="595">
                  <c:v>6.55713</c:v>
                </c:pt>
                <c:pt idx="596">
                  <c:v>6.506879</c:v>
                </c:pt>
                <c:pt idx="597">
                  <c:v>6.458762</c:v>
                </c:pt>
                <c:pt idx="598">
                  <c:v>6.412738</c:v>
                </c:pt>
                <c:pt idx="599">
                  <c:v>6.368739</c:v>
                </c:pt>
                <c:pt idx="600">
                  <c:v>6.326687</c:v>
                </c:pt>
              </c:numCache>
            </c:numRef>
          </c:yVal>
          <c:smooth val="1"/>
        </c:ser>
        <c:axId val="312091"/>
        <c:axId val="76444199"/>
      </c:scatterChart>
      <c:valAx>
        <c:axId val="312091"/>
        <c:scaling>
          <c:orientation val="minMax"/>
          <c:max val="60"/>
          <c:min val="0"/>
        </c:scaling>
        <c:delete val="0"/>
        <c:axPos val="b"/>
        <c:numFmt formatCode="0.00E+0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44199"/>
        <c:crossesAt val="-5"/>
        <c:crossBetween val="midCat"/>
      </c:valAx>
      <c:valAx>
        <c:axId val="76444199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ongation (mm)</a:t>
                </a:r>
              </a:p>
            </c:rich>
          </c:tx>
          <c:layout>
            <c:manualLayout>
              <c:xMode val="edge"/>
              <c:yMode val="edge"/>
              <c:x val="0.0392463509085493"/>
              <c:y val="-0.496791443850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1"/>
        <c:crossesAt val="0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04457503225"/>
          <c:y val="0.207885304659498"/>
          <c:w val="0.830478715780421"/>
          <c:h val="0.686242073338848"/>
        </c:manualLayout>
      </c:layout>
      <c:scatterChart>
        <c:scatterStyle val="line"/>
        <c:varyColors val="0"/>
        <c:ser>
          <c:idx val="0"/>
          <c:order val="0"/>
          <c:tx>
            <c:strRef>
              <c:f>data!$AC$1</c:f>
              <c:strCache>
                <c:ptCount val="1"/>
                <c:pt idx="0">
                  <c:v>Thigh-2(avg.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02</c:f>
              <c:numCache>
                <c:formatCode>General</c:formatCode>
                <c:ptCount val="6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</c:numCache>
            </c:numRef>
          </c:xVal>
          <c:yVal>
            <c:numRef>
              <c:f>data!$AC$2:$AC$602</c:f>
              <c:numCache>
                <c:formatCode>General</c:formatCode>
                <c:ptCount val="601"/>
                <c:pt idx="0">
                  <c:v>0.48138233007925</c:v>
                </c:pt>
                <c:pt idx="1">
                  <c:v>0.506000126296042</c:v>
                </c:pt>
                <c:pt idx="2">
                  <c:v>0.530583271545542</c:v>
                </c:pt>
                <c:pt idx="3">
                  <c:v>0.554379112273708</c:v>
                </c:pt>
                <c:pt idx="4">
                  <c:v>0.576513906554167</c:v>
                </c:pt>
                <c:pt idx="5">
                  <c:v>0.596190323065208</c:v>
                </c:pt>
                <c:pt idx="6">
                  <c:v>0.612856498623125</c:v>
                </c:pt>
                <c:pt idx="7">
                  <c:v>0.626247171000917</c:v>
                </c:pt>
                <c:pt idx="8">
                  <c:v>0.63626334497975</c:v>
                </c:pt>
                <c:pt idx="9">
                  <c:v>0.642863415331333</c:v>
                </c:pt>
                <c:pt idx="10">
                  <c:v>0.646099030711083</c:v>
                </c:pt>
                <c:pt idx="11">
                  <c:v>0.646195619697833</c:v>
                </c:pt>
                <c:pt idx="12">
                  <c:v>0.643542806335375</c:v>
                </c:pt>
                <c:pt idx="13">
                  <c:v>0.63859100172525</c:v>
                </c:pt>
                <c:pt idx="14">
                  <c:v>0.63179170943925</c:v>
                </c:pt>
                <c:pt idx="15">
                  <c:v>0.623645560450042</c:v>
                </c:pt>
                <c:pt idx="16">
                  <c:v>0.614724223197083</c:v>
                </c:pt>
                <c:pt idx="17">
                  <c:v>0.605625591624792</c:v>
                </c:pt>
                <c:pt idx="18">
                  <c:v>0.596934438841</c:v>
                </c:pt>
                <c:pt idx="19">
                  <c:v>0.589147672123542</c:v>
                </c:pt>
                <c:pt idx="20">
                  <c:v>0.582632626204292</c:v>
                </c:pt>
                <c:pt idx="21">
                  <c:v>0.577719982198458</c:v>
                </c:pt>
                <c:pt idx="22">
                  <c:v>0.574790464162042</c:v>
                </c:pt>
                <c:pt idx="23">
                  <c:v>0.574221486288583</c:v>
                </c:pt>
                <c:pt idx="24">
                  <c:v>0.576295662479917</c:v>
                </c:pt>
                <c:pt idx="25">
                  <c:v>0.581166517062167</c:v>
                </c:pt>
                <c:pt idx="26">
                  <c:v>0.588852785709458</c:v>
                </c:pt>
                <c:pt idx="27">
                  <c:v>0.599222599967708</c:v>
                </c:pt>
                <c:pt idx="28">
                  <c:v>0.61197008529775</c:v>
                </c:pt>
                <c:pt idx="29">
                  <c:v>0.626582434068542</c:v>
                </c:pt>
                <c:pt idx="30">
                  <c:v>0.642301755831167</c:v>
                </c:pt>
                <c:pt idx="31">
                  <c:v>0.658113171558875</c:v>
                </c:pt>
                <c:pt idx="32">
                  <c:v>0.672833952675</c:v>
                </c:pt>
                <c:pt idx="33">
                  <c:v>0.68530214920875</c:v>
                </c:pt>
                <c:pt idx="34">
                  <c:v>0.694570222961375</c:v>
                </c:pt>
                <c:pt idx="35">
                  <c:v>0.700002659170875</c:v>
                </c:pt>
                <c:pt idx="36">
                  <c:v>0.701315903573333</c:v>
                </c:pt>
                <c:pt idx="37">
                  <c:v>0.69866298574375</c:v>
                </c:pt>
                <c:pt idx="38">
                  <c:v>0.692731916576958</c:v>
                </c:pt>
                <c:pt idx="39">
                  <c:v>0.684785499213417</c:v>
                </c:pt>
                <c:pt idx="40">
                  <c:v>0.676679387486042</c:v>
                </c:pt>
                <c:pt idx="41">
                  <c:v>0.670883003702917</c:v>
                </c:pt>
                <c:pt idx="42">
                  <c:v>0.670467495273958</c:v>
                </c:pt>
                <c:pt idx="43">
                  <c:v>0.678950315922083</c:v>
                </c:pt>
                <c:pt idx="44">
                  <c:v>0.69998448286475</c:v>
                </c:pt>
                <c:pt idx="45">
                  <c:v>0.737090088064875</c:v>
                </c:pt>
                <c:pt idx="46">
                  <c:v>0.793480184707292</c:v>
                </c:pt>
                <c:pt idx="47">
                  <c:v>0.871837095310625</c:v>
                </c:pt>
                <c:pt idx="48">
                  <c:v>0.974064759051042</c:v>
                </c:pt>
                <c:pt idx="49">
                  <c:v>1.10117428637354</c:v>
                </c:pt>
                <c:pt idx="50">
                  <c:v>1.253335455145</c:v>
                </c:pt>
                <c:pt idx="51">
                  <c:v>1.43001776748208</c:v>
                </c:pt>
                <c:pt idx="52">
                  <c:v>1.63023004002688</c:v>
                </c:pt>
                <c:pt idx="53">
                  <c:v>1.85287820624333</c:v>
                </c:pt>
                <c:pt idx="54">
                  <c:v>2.09719193382979</c:v>
                </c:pt>
                <c:pt idx="55">
                  <c:v>2.36314747954875</c:v>
                </c:pt>
                <c:pt idx="56">
                  <c:v>2.65188488978417</c:v>
                </c:pt>
                <c:pt idx="57">
                  <c:v>2.96599308363458</c:v>
                </c:pt>
                <c:pt idx="58">
                  <c:v>3.30944464526271</c:v>
                </c:pt>
                <c:pt idx="59">
                  <c:v>3.68725076198812</c:v>
                </c:pt>
                <c:pt idx="60">
                  <c:v>4.10505090317854</c:v>
                </c:pt>
                <c:pt idx="61">
                  <c:v>4.56869963658708</c:v>
                </c:pt>
                <c:pt idx="62">
                  <c:v>5.08379317765833</c:v>
                </c:pt>
                <c:pt idx="63">
                  <c:v>5.65522078372708</c:v>
                </c:pt>
                <c:pt idx="64">
                  <c:v>6.28693219603958</c:v>
                </c:pt>
                <c:pt idx="65">
                  <c:v>6.98197170037917</c:v>
                </c:pt>
                <c:pt idx="66">
                  <c:v>7.74258710822917</c:v>
                </c:pt>
                <c:pt idx="67">
                  <c:v>8.57022030525625</c:v>
                </c:pt>
                <c:pt idx="68">
                  <c:v>9.46534648099583</c:v>
                </c:pt>
                <c:pt idx="69">
                  <c:v>10.4273629663958</c:v>
                </c:pt>
                <c:pt idx="70">
                  <c:v>11.4545584899188</c:v>
                </c:pt>
                <c:pt idx="71">
                  <c:v>12.5441344989125</c:v>
                </c:pt>
                <c:pt idx="72">
                  <c:v>13.6923942932979</c:v>
                </c:pt>
                <c:pt idx="73">
                  <c:v>14.8950219411021</c:v>
                </c:pt>
                <c:pt idx="74">
                  <c:v>16.1472595548958</c:v>
                </c:pt>
                <c:pt idx="75">
                  <c:v>17.4439474935104</c:v>
                </c:pt>
                <c:pt idx="76">
                  <c:v>18.7792549610417</c:v>
                </c:pt>
                <c:pt idx="77">
                  <c:v>20.1464082417146</c:v>
                </c:pt>
                <c:pt idx="78">
                  <c:v>21.5376032796563</c:v>
                </c:pt>
                <c:pt idx="79">
                  <c:v>22.9442774679792</c:v>
                </c:pt>
                <c:pt idx="80">
                  <c:v>24.3575988567792</c:v>
                </c:pt>
                <c:pt idx="81">
                  <c:v>25.7690829377021</c:v>
                </c:pt>
                <c:pt idx="82">
                  <c:v>27.1712260039563</c:v>
                </c:pt>
                <c:pt idx="83">
                  <c:v>28.5579376013146</c:v>
                </c:pt>
                <c:pt idx="84">
                  <c:v>29.9246586821563</c:v>
                </c:pt>
                <c:pt idx="85">
                  <c:v>31.2682434451229</c:v>
                </c:pt>
                <c:pt idx="86">
                  <c:v>32.5867513828458</c:v>
                </c:pt>
                <c:pt idx="87">
                  <c:v>33.8791424138146</c:v>
                </c:pt>
                <c:pt idx="88">
                  <c:v>35.1448892756625</c:v>
                </c:pt>
                <c:pt idx="89">
                  <c:v>36.3837955570021</c:v>
                </c:pt>
                <c:pt idx="90">
                  <c:v>37.5961209602708</c:v>
                </c:pt>
                <c:pt idx="91">
                  <c:v>38.7827963766729</c:v>
                </c:pt>
                <c:pt idx="92">
                  <c:v>39.9454167950208</c:v>
                </c:pt>
                <c:pt idx="93">
                  <c:v>41.0859789490438</c:v>
                </c:pt>
                <c:pt idx="94">
                  <c:v>42.2065386368875</c:v>
                </c:pt>
                <c:pt idx="95">
                  <c:v>43.3090264518313</c:v>
                </c:pt>
                <c:pt idx="96">
                  <c:v>44.3951887569438</c:v>
                </c:pt>
                <c:pt idx="97">
                  <c:v>45.4665427828167</c:v>
                </c:pt>
                <c:pt idx="98">
                  <c:v>46.5244356932417</c:v>
                </c:pt>
                <c:pt idx="99">
                  <c:v>47.5702785417583</c:v>
                </c:pt>
                <c:pt idx="100">
                  <c:v>48.606002403125</c:v>
                </c:pt>
                <c:pt idx="101">
                  <c:v>49.634308852375</c:v>
                </c:pt>
                <c:pt idx="102">
                  <c:v>50.6587384782292</c:v>
                </c:pt>
                <c:pt idx="103">
                  <c:v>51.683285592625</c:v>
                </c:pt>
                <c:pt idx="104">
                  <c:v>52.7119680606667</c:v>
                </c:pt>
                <c:pt idx="105">
                  <c:v>53.748496447125</c:v>
                </c:pt>
                <c:pt idx="106">
                  <c:v>54.7957540821875</c:v>
                </c:pt>
                <c:pt idx="107">
                  <c:v>55.8554661323333</c:v>
                </c:pt>
                <c:pt idx="108">
                  <c:v>56.9280105195833</c:v>
                </c:pt>
                <c:pt idx="109">
                  <c:v>58.012843391</c:v>
                </c:pt>
                <c:pt idx="110">
                  <c:v>59.1094918052292</c:v>
                </c:pt>
                <c:pt idx="111">
                  <c:v>60.2182391943333</c:v>
                </c:pt>
                <c:pt idx="112">
                  <c:v>61.3412835527083</c:v>
                </c:pt>
                <c:pt idx="113">
                  <c:v>62.483493886125</c:v>
                </c:pt>
                <c:pt idx="114">
                  <c:v>63.6529065802083</c:v>
                </c:pt>
                <c:pt idx="115">
                  <c:v>64.860985405375</c:v>
                </c:pt>
                <c:pt idx="116">
                  <c:v>66.1227396481875</c:v>
                </c:pt>
                <c:pt idx="117">
                  <c:v>67.4560857054375</c:v>
                </c:pt>
                <c:pt idx="118">
                  <c:v>68.88078327175</c:v>
                </c:pt>
                <c:pt idx="119">
                  <c:v>70.4162607975208</c:v>
                </c:pt>
                <c:pt idx="120">
                  <c:v>72.0785429645417</c:v>
                </c:pt>
                <c:pt idx="121">
                  <c:v>73.8765637752292</c:v>
                </c:pt>
                <c:pt idx="122">
                  <c:v>75.8097323207292</c:v>
                </c:pt>
                <c:pt idx="123">
                  <c:v>77.8672001119167</c:v>
                </c:pt>
                <c:pt idx="124">
                  <c:v>80.02911369525</c:v>
                </c:pt>
                <c:pt idx="125">
                  <c:v>82.2694034677917</c:v>
                </c:pt>
                <c:pt idx="126">
                  <c:v>84.559116219125</c:v>
                </c:pt>
                <c:pt idx="127">
                  <c:v>86.8696767995</c:v>
                </c:pt>
                <c:pt idx="128">
                  <c:v>89.1758898586667</c:v>
                </c:pt>
                <c:pt idx="129">
                  <c:v>91.4577834336042</c:v>
                </c:pt>
                <c:pt idx="130">
                  <c:v>93.7017670618125</c:v>
                </c:pt>
                <c:pt idx="131">
                  <c:v>95.9005608067083</c:v>
                </c:pt>
                <c:pt idx="132">
                  <c:v>98.0523207654583</c:v>
                </c:pt>
                <c:pt idx="133">
                  <c:v>100.159622778854</c:v>
                </c:pt>
                <c:pt idx="134">
                  <c:v>102.228044350896</c:v>
                </c:pt>
                <c:pt idx="135">
                  <c:v>104.264888391542</c:v>
                </c:pt>
                <c:pt idx="136">
                  <c:v>106.277741444479</c:v>
                </c:pt>
                <c:pt idx="137">
                  <c:v>108.272913783542</c:v>
                </c:pt>
                <c:pt idx="138">
                  <c:v>110.254021294479</c:v>
                </c:pt>
                <c:pt idx="139">
                  <c:v>112.221229214979</c:v>
                </c:pt>
                <c:pt idx="140">
                  <c:v>114.170779432792</c:v>
                </c:pt>
                <c:pt idx="141">
                  <c:v>116.095486892021</c:v>
                </c:pt>
                <c:pt idx="142">
                  <c:v>117.985732267063</c:v>
                </c:pt>
                <c:pt idx="143">
                  <c:v>119.830714616271</c:v>
                </c:pt>
                <c:pt idx="144">
                  <c:v>121.6194913765</c:v>
                </c:pt>
                <c:pt idx="145">
                  <c:v>123.342112759375</c:v>
                </c:pt>
                <c:pt idx="146">
                  <c:v>124.990307049271</c:v>
                </c:pt>
                <c:pt idx="147">
                  <c:v>126.557622313042</c:v>
                </c:pt>
                <c:pt idx="148">
                  <c:v>128.039946397292</c:v>
                </c:pt>
                <c:pt idx="149">
                  <c:v>129.435459645583</c:v>
                </c:pt>
                <c:pt idx="150">
                  <c:v>130.744563986854</c:v>
                </c:pt>
                <c:pt idx="151">
                  <c:v>131.969481157729</c:v>
                </c:pt>
                <c:pt idx="152">
                  <c:v>133.113709063854</c:v>
                </c:pt>
                <c:pt idx="153">
                  <c:v>134.180958093542</c:v>
                </c:pt>
                <c:pt idx="154">
                  <c:v>135.174702158125</c:v>
                </c:pt>
                <c:pt idx="155">
                  <c:v>136.097493242729</c:v>
                </c:pt>
                <c:pt idx="156">
                  <c:v>136.951103368083</c:v>
                </c:pt>
                <c:pt idx="157">
                  <c:v>137.736666413688</c:v>
                </c:pt>
                <c:pt idx="158">
                  <c:v>138.454583653063</c:v>
                </c:pt>
                <c:pt idx="159">
                  <c:v>139.104003857313</c:v>
                </c:pt>
                <c:pt idx="160">
                  <c:v>139.683083325271</c:v>
                </c:pt>
                <c:pt idx="161">
                  <c:v>140.188796764937</c:v>
                </c:pt>
                <c:pt idx="162">
                  <c:v>140.617622641875</c:v>
                </c:pt>
                <c:pt idx="163">
                  <c:v>140.96608674225</c:v>
                </c:pt>
                <c:pt idx="164">
                  <c:v>141.231447609458</c:v>
                </c:pt>
                <c:pt idx="165">
                  <c:v>141.412051039021</c:v>
                </c:pt>
                <c:pt idx="166">
                  <c:v>141.507401040583</c:v>
                </c:pt>
                <c:pt idx="167">
                  <c:v>141.518112529917</c:v>
                </c:pt>
                <c:pt idx="168">
                  <c:v>141.446100384458</c:v>
                </c:pt>
                <c:pt idx="169">
                  <c:v>141.294201168375</c:v>
                </c:pt>
                <c:pt idx="170">
                  <c:v>141.065842228646</c:v>
                </c:pt>
                <c:pt idx="171">
                  <c:v>140.764474301563</c:v>
                </c:pt>
                <c:pt idx="172">
                  <c:v>140.392767995167</c:v>
                </c:pt>
                <c:pt idx="173">
                  <c:v>139.952235703375</c:v>
                </c:pt>
                <c:pt idx="174">
                  <c:v>139.442924456896</c:v>
                </c:pt>
                <c:pt idx="175">
                  <c:v>138.863841405333</c:v>
                </c:pt>
                <c:pt idx="176">
                  <c:v>138.213402890271</c:v>
                </c:pt>
                <c:pt idx="177">
                  <c:v>137.489765260958</c:v>
                </c:pt>
                <c:pt idx="178">
                  <c:v>136.691368487771</c:v>
                </c:pt>
                <c:pt idx="179">
                  <c:v>135.816770735458</c:v>
                </c:pt>
                <c:pt idx="180">
                  <c:v>134.864908494125</c:v>
                </c:pt>
                <c:pt idx="181">
                  <c:v>133.834883831875</c:v>
                </c:pt>
                <c:pt idx="182">
                  <c:v>132.726460763292</c:v>
                </c:pt>
                <c:pt idx="183">
                  <c:v>131.540254267167</c:v>
                </c:pt>
                <c:pt idx="184">
                  <c:v>130.278179435208</c:v>
                </c:pt>
                <c:pt idx="185">
                  <c:v>128.943687772563</c:v>
                </c:pt>
                <c:pt idx="186">
                  <c:v>127.541932561542</c:v>
                </c:pt>
                <c:pt idx="187">
                  <c:v>126.079792414792</c:v>
                </c:pt>
                <c:pt idx="188">
                  <c:v>124.565516578729</c:v>
                </c:pt>
                <c:pt idx="189">
                  <c:v>123.008417532375</c:v>
                </c:pt>
                <c:pt idx="190">
                  <c:v>121.417901828771</c:v>
                </c:pt>
                <c:pt idx="191">
                  <c:v>119.803115562271</c:v>
                </c:pt>
                <c:pt idx="192">
                  <c:v>118.172046436646</c:v>
                </c:pt>
                <c:pt idx="193">
                  <c:v>116.531405810188</c:v>
                </c:pt>
                <c:pt idx="194">
                  <c:v>114.886557998396</c:v>
                </c:pt>
                <c:pt idx="195">
                  <c:v>113.241922190313</c:v>
                </c:pt>
                <c:pt idx="196">
                  <c:v>111.601681513938</c:v>
                </c:pt>
                <c:pt idx="197">
                  <c:v>109.970492013417</c:v>
                </c:pt>
                <c:pt idx="198">
                  <c:v>108.354073331021</c:v>
                </c:pt>
                <c:pt idx="199">
                  <c:v>106.759657679396</c:v>
                </c:pt>
                <c:pt idx="200">
                  <c:v>105.195682415188</c:v>
                </c:pt>
                <c:pt idx="201">
                  <c:v>103.671152023854</c:v>
                </c:pt>
                <c:pt idx="202">
                  <c:v>102.194574571958</c:v>
                </c:pt>
                <c:pt idx="203">
                  <c:v>100.773087265417</c:v>
                </c:pt>
                <c:pt idx="204">
                  <c:v>99.4120784644583</c:v>
                </c:pt>
                <c:pt idx="205">
                  <c:v>98.1154713299583</c:v>
                </c:pt>
                <c:pt idx="206">
                  <c:v>96.886078444375</c:v>
                </c:pt>
                <c:pt idx="207">
                  <c:v>95.7261690918125</c:v>
                </c:pt>
                <c:pt idx="208">
                  <c:v>94.6376819549583</c:v>
                </c:pt>
                <c:pt idx="209">
                  <c:v>93.6222960140625</c:v>
                </c:pt>
                <c:pt idx="210">
                  <c:v>92.6815014333125</c:v>
                </c:pt>
                <c:pt idx="211">
                  <c:v>91.816765038</c:v>
                </c:pt>
                <c:pt idx="212">
                  <c:v>91.028915776875</c:v>
                </c:pt>
                <c:pt idx="213">
                  <c:v>90.3174118766875</c:v>
                </c:pt>
                <c:pt idx="214">
                  <c:v>89.6791588732292</c:v>
                </c:pt>
                <c:pt idx="215">
                  <c:v>89.1080366699792</c:v>
                </c:pt>
                <c:pt idx="216">
                  <c:v>88.5948756320208</c:v>
                </c:pt>
                <c:pt idx="217">
                  <c:v>88.128283820625</c:v>
                </c:pt>
                <c:pt idx="218">
                  <c:v>87.69580513175</c:v>
                </c:pt>
                <c:pt idx="219">
                  <c:v>87.2852429117083</c:v>
                </c:pt>
                <c:pt idx="220">
                  <c:v>86.8857473227292</c:v>
                </c:pt>
                <c:pt idx="221">
                  <c:v>86.4888080421042</c:v>
                </c:pt>
                <c:pt idx="222">
                  <c:v>86.0893652439375</c:v>
                </c:pt>
                <c:pt idx="223">
                  <c:v>85.6866133309792</c:v>
                </c:pt>
                <c:pt idx="224">
                  <c:v>85.2841902926667</c:v>
                </c:pt>
                <c:pt idx="225">
                  <c:v>84.8896342807292</c:v>
                </c:pt>
                <c:pt idx="226">
                  <c:v>84.5131311571875</c:v>
                </c:pt>
                <c:pt idx="227">
                  <c:v>84.1660963509167</c:v>
                </c:pt>
                <c:pt idx="228">
                  <c:v>83.8597094944375</c:v>
                </c:pt>
                <c:pt idx="229">
                  <c:v>83.6038507249583</c:v>
                </c:pt>
                <c:pt idx="230">
                  <c:v>83.406604252875</c:v>
                </c:pt>
                <c:pt idx="231">
                  <c:v>83.274234569125</c:v>
                </c:pt>
                <c:pt idx="232">
                  <c:v>83.2114699402708</c:v>
                </c:pt>
                <c:pt idx="233">
                  <c:v>83.22185676475</c:v>
                </c:pt>
                <c:pt idx="234">
                  <c:v>83.3079722067917</c:v>
                </c:pt>
                <c:pt idx="235">
                  <c:v>83.4716369185625</c:v>
                </c:pt>
                <c:pt idx="236">
                  <c:v>83.7140331337083</c:v>
                </c:pt>
                <c:pt idx="237">
                  <c:v>84.0353265814792</c:v>
                </c:pt>
                <c:pt idx="238">
                  <c:v>84.43461924175</c:v>
                </c:pt>
                <c:pt idx="239">
                  <c:v>84.9098784964583</c:v>
                </c:pt>
                <c:pt idx="240">
                  <c:v>85.4575826221042</c:v>
                </c:pt>
                <c:pt idx="241">
                  <c:v>86.0729334614792</c:v>
                </c:pt>
                <c:pt idx="242">
                  <c:v>86.7499982846458</c:v>
                </c:pt>
                <c:pt idx="243">
                  <c:v>87.482324377</c:v>
                </c:pt>
                <c:pt idx="244">
                  <c:v>88.2634825645</c:v>
                </c:pt>
                <c:pt idx="245">
                  <c:v>89.0874927713958</c:v>
                </c:pt>
                <c:pt idx="246">
                  <c:v>89.9491075027083</c:v>
                </c:pt>
                <c:pt idx="247">
                  <c:v>90.8439773970208</c:v>
                </c:pt>
                <c:pt idx="248">
                  <c:v>91.7687220624375</c:v>
                </c:pt>
                <c:pt idx="249">
                  <c:v>92.7212374525417</c:v>
                </c:pt>
                <c:pt idx="250">
                  <c:v>93.7004359370833</c:v>
                </c:pt>
                <c:pt idx="251">
                  <c:v>94.7061518498333</c:v>
                </c:pt>
                <c:pt idx="252">
                  <c:v>95.7389524456459</c:v>
                </c:pt>
                <c:pt idx="253">
                  <c:v>96.8002087364167</c:v>
                </c:pt>
                <c:pt idx="254">
                  <c:v>97.8923081376042</c:v>
                </c:pt>
                <c:pt idx="255">
                  <c:v>99.0185834306042</c:v>
                </c:pt>
                <c:pt idx="256">
                  <c:v>100.183383623917</c:v>
                </c:pt>
                <c:pt idx="257">
                  <c:v>101.391624892667</c:v>
                </c:pt>
                <c:pt idx="258">
                  <c:v>102.648388737896</c:v>
                </c:pt>
                <c:pt idx="259">
                  <c:v>103.958449410729</c:v>
                </c:pt>
                <c:pt idx="260">
                  <c:v>105.325801235708</c:v>
                </c:pt>
                <c:pt idx="261">
                  <c:v>106.752784156438</c:v>
                </c:pt>
                <c:pt idx="262">
                  <c:v>108.239729152458</c:v>
                </c:pt>
                <c:pt idx="263">
                  <c:v>109.784225507229</c:v>
                </c:pt>
                <c:pt idx="264">
                  <c:v>111.381428058042</c:v>
                </c:pt>
                <c:pt idx="265">
                  <c:v>113.024364433333</c:v>
                </c:pt>
                <c:pt idx="266">
                  <c:v>114.705093254208</c:v>
                </c:pt>
                <c:pt idx="267">
                  <c:v>116.41538953325</c:v>
                </c:pt>
                <c:pt idx="268">
                  <c:v>118.147879159021</c:v>
                </c:pt>
                <c:pt idx="269">
                  <c:v>119.896227939</c:v>
                </c:pt>
                <c:pt idx="270">
                  <c:v>121.655472478292</c:v>
                </c:pt>
                <c:pt idx="271">
                  <c:v>123.421760313333</c:v>
                </c:pt>
                <c:pt idx="272">
                  <c:v>125.192137277979</c:v>
                </c:pt>
                <c:pt idx="273">
                  <c:v>126.964192958188</c:v>
                </c:pt>
                <c:pt idx="274">
                  <c:v>128.736013409229</c:v>
                </c:pt>
                <c:pt idx="275">
                  <c:v>130.506157438667</c:v>
                </c:pt>
                <c:pt idx="276">
                  <c:v>132.273798290875</c:v>
                </c:pt>
                <c:pt idx="277">
                  <c:v>134.038770892021</c:v>
                </c:pt>
                <c:pt idx="278">
                  <c:v>135.802044488917</c:v>
                </c:pt>
                <c:pt idx="279">
                  <c:v>137.565675378833</c:v>
                </c:pt>
                <c:pt idx="280">
                  <c:v>139.333114159417</c:v>
                </c:pt>
                <c:pt idx="281">
                  <c:v>141.108685819646</c:v>
                </c:pt>
                <c:pt idx="282">
                  <c:v>142.8973060935</c:v>
                </c:pt>
                <c:pt idx="283">
                  <c:v>144.703914331146</c:v>
                </c:pt>
                <c:pt idx="284">
                  <c:v>146.532906344917</c:v>
                </c:pt>
                <c:pt idx="285">
                  <c:v>148.387708965021</c:v>
                </c:pt>
                <c:pt idx="286">
                  <c:v>150.270330916042</c:v>
                </c:pt>
                <c:pt idx="287">
                  <c:v>152.180937309625</c:v>
                </c:pt>
                <c:pt idx="288">
                  <c:v>154.117447753354</c:v>
                </c:pt>
                <c:pt idx="289">
                  <c:v>156.075489055354</c:v>
                </c:pt>
                <c:pt idx="290">
                  <c:v>158.048064396</c:v>
                </c:pt>
                <c:pt idx="291">
                  <c:v>160.025033418875</c:v>
                </c:pt>
                <c:pt idx="292">
                  <c:v>161.993537738083</c:v>
                </c:pt>
                <c:pt idx="293">
                  <c:v>163.938000976062</c:v>
                </c:pt>
                <c:pt idx="294">
                  <c:v>165.841192349104</c:v>
                </c:pt>
                <c:pt idx="295">
                  <c:v>167.684935757979</c:v>
                </c:pt>
                <c:pt idx="296">
                  <c:v>169.451504378208</c:v>
                </c:pt>
                <c:pt idx="297">
                  <c:v>171.124684333812</c:v>
                </c:pt>
                <c:pt idx="298">
                  <c:v>172.691618322854</c:v>
                </c:pt>
                <c:pt idx="299">
                  <c:v>174.144034743146</c:v>
                </c:pt>
                <c:pt idx="300">
                  <c:v>175.479240240146</c:v>
                </c:pt>
                <c:pt idx="301">
                  <c:v>176.700781376146</c:v>
                </c:pt>
                <c:pt idx="302">
                  <c:v>177.817971764542</c:v>
                </c:pt>
                <c:pt idx="303">
                  <c:v>178.845277443958</c:v>
                </c:pt>
                <c:pt idx="304">
                  <c:v>179.800189631583</c:v>
                </c:pt>
                <c:pt idx="305">
                  <c:v>180.701688397958</c:v>
                </c:pt>
                <c:pt idx="306">
                  <c:v>181.567997314167</c:v>
                </c:pt>
                <c:pt idx="307">
                  <c:v>182.415330735146</c:v>
                </c:pt>
                <c:pt idx="308">
                  <c:v>183.2570428985</c:v>
                </c:pt>
                <c:pt idx="309">
                  <c:v>184.103226197229</c:v>
                </c:pt>
                <c:pt idx="310">
                  <c:v>184.960214849062</c:v>
                </c:pt>
                <c:pt idx="311">
                  <c:v>185.830679462042</c:v>
                </c:pt>
                <c:pt idx="312">
                  <c:v>186.713603418333</c:v>
                </c:pt>
                <c:pt idx="313">
                  <c:v>187.604590061125</c:v>
                </c:pt>
                <c:pt idx="314">
                  <c:v>188.496099070771</c:v>
                </c:pt>
                <c:pt idx="315">
                  <c:v>189.377990153875</c:v>
                </c:pt>
                <c:pt idx="316">
                  <c:v>190.238255750104</c:v>
                </c:pt>
                <c:pt idx="317">
                  <c:v>191.063706531833</c:v>
                </c:pt>
                <c:pt idx="318">
                  <c:v>191.840538671604</c:v>
                </c:pt>
                <c:pt idx="319">
                  <c:v>192.554381124917</c:v>
                </c:pt>
                <c:pt idx="320">
                  <c:v>193.191122814396</c:v>
                </c:pt>
                <c:pt idx="321">
                  <c:v>193.737243571521</c:v>
                </c:pt>
                <c:pt idx="322">
                  <c:v>194.181043262333</c:v>
                </c:pt>
                <c:pt idx="323">
                  <c:v>194.5133273375</c:v>
                </c:pt>
                <c:pt idx="324">
                  <c:v>194.728068677958</c:v>
                </c:pt>
                <c:pt idx="325">
                  <c:v>194.822927579583</c:v>
                </c:pt>
                <c:pt idx="326">
                  <c:v>194.799228073979</c:v>
                </c:pt>
                <c:pt idx="327">
                  <c:v>194.662099739042</c:v>
                </c:pt>
                <c:pt idx="328">
                  <c:v>194.419744916521</c:v>
                </c:pt>
                <c:pt idx="329">
                  <c:v>194.083107694667</c:v>
                </c:pt>
                <c:pt idx="330">
                  <c:v>193.66490476225</c:v>
                </c:pt>
                <c:pt idx="331">
                  <c:v>193.179081681667</c:v>
                </c:pt>
                <c:pt idx="332">
                  <c:v>192.639843818583</c:v>
                </c:pt>
                <c:pt idx="333">
                  <c:v>192.0609945215</c:v>
                </c:pt>
                <c:pt idx="334">
                  <c:v>191.454895265854</c:v>
                </c:pt>
                <c:pt idx="335">
                  <c:v>190.831685752646</c:v>
                </c:pt>
                <c:pt idx="336">
                  <c:v>190.199165739271</c:v>
                </c:pt>
                <c:pt idx="337">
                  <c:v>189.562535009375</c:v>
                </c:pt>
                <c:pt idx="338">
                  <c:v>188.924038865354</c:v>
                </c:pt>
                <c:pt idx="339">
                  <c:v>188.282944474354</c:v>
                </c:pt>
                <c:pt idx="340">
                  <c:v>187.635588226688</c:v>
                </c:pt>
                <c:pt idx="341">
                  <c:v>186.975777475708</c:v>
                </c:pt>
                <c:pt idx="342">
                  <c:v>186.295641514625</c:v>
                </c:pt>
                <c:pt idx="343">
                  <c:v>185.586860588771</c:v>
                </c:pt>
                <c:pt idx="344">
                  <c:v>184.841516885021</c:v>
                </c:pt>
                <c:pt idx="345">
                  <c:v>184.052945218708</c:v>
                </c:pt>
                <c:pt idx="346">
                  <c:v>183.21580392</c:v>
                </c:pt>
                <c:pt idx="347">
                  <c:v>182.32652381875</c:v>
                </c:pt>
                <c:pt idx="348">
                  <c:v>181.383473809896</c:v>
                </c:pt>
                <c:pt idx="349">
                  <c:v>180.386937249875</c:v>
                </c:pt>
                <c:pt idx="350">
                  <c:v>179.339301087792</c:v>
                </c:pt>
                <c:pt idx="351">
                  <c:v>178.244606804938</c:v>
                </c:pt>
                <c:pt idx="352">
                  <c:v>177.108243101854</c:v>
                </c:pt>
                <c:pt idx="353">
                  <c:v>175.936189537521</c:v>
                </c:pt>
                <c:pt idx="354">
                  <c:v>174.734709279437</c:v>
                </c:pt>
                <c:pt idx="355">
                  <c:v>173.509994545708</c:v>
                </c:pt>
                <c:pt idx="356">
                  <c:v>172.268261170625</c:v>
                </c:pt>
                <c:pt idx="357">
                  <c:v>171.01581951625</c:v>
                </c:pt>
                <c:pt idx="358">
                  <c:v>169.759145472229</c:v>
                </c:pt>
                <c:pt idx="359">
                  <c:v>168.50464409225</c:v>
                </c:pt>
                <c:pt idx="360">
                  <c:v>167.258720530833</c:v>
                </c:pt>
                <c:pt idx="361">
                  <c:v>166.027803533479</c:v>
                </c:pt>
                <c:pt idx="362">
                  <c:v>164.818109047917</c:v>
                </c:pt>
                <c:pt idx="363">
                  <c:v>163.635569375542</c:v>
                </c:pt>
                <c:pt idx="364">
                  <c:v>162.485880466813</c:v>
                </c:pt>
                <c:pt idx="365">
                  <c:v>161.374194835188</c:v>
                </c:pt>
                <c:pt idx="366">
                  <c:v>160.304743420833</c:v>
                </c:pt>
                <c:pt idx="367">
                  <c:v>159.280741100667</c:v>
                </c:pt>
                <c:pt idx="368">
                  <c:v>158.304528498917</c:v>
                </c:pt>
                <c:pt idx="369">
                  <c:v>157.377595578104</c:v>
                </c:pt>
                <c:pt idx="370">
                  <c:v>156.500487086063</c:v>
                </c:pt>
                <c:pt idx="371">
                  <c:v>155.672826046083</c:v>
                </c:pt>
                <c:pt idx="372">
                  <c:v>154.892888300021</c:v>
                </c:pt>
                <c:pt idx="373">
                  <c:v>154.156987869813</c:v>
                </c:pt>
                <c:pt idx="374">
                  <c:v>153.459075091563</c:v>
                </c:pt>
                <c:pt idx="375">
                  <c:v>152.790476471958</c:v>
                </c:pt>
                <c:pt idx="376">
                  <c:v>152.14027278675</c:v>
                </c:pt>
                <c:pt idx="377">
                  <c:v>151.495606292854</c:v>
                </c:pt>
                <c:pt idx="378">
                  <c:v>150.842531579125</c:v>
                </c:pt>
                <c:pt idx="379">
                  <c:v>150.167362836021</c:v>
                </c:pt>
                <c:pt idx="380">
                  <c:v>149.458115690854</c:v>
                </c:pt>
                <c:pt idx="381">
                  <c:v>148.706209098396</c:v>
                </c:pt>
                <c:pt idx="382">
                  <c:v>147.907552681229</c:v>
                </c:pt>
                <c:pt idx="383">
                  <c:v>147.063019570271</c:v>
                </c:pt>
                <c:pt idx="384">
                  <c:v>146.177808389583</c:v>
                </c:pt>
                <c:pt idx="385">
                  <c:v>145.26014342075</c:v>
                </c:pt>
                <c:pt idx="386">
                  <c:v>144.319691057896</c:v>
                </c:pt>
                <c:pt idx="387">
                  <c:v>143.366472568167</c:v>
                </c:pt>
                <c:pt idx="388">
                  <c:v>142.410556703167</c:v>
                </c:pt>
                <c:pt idx="389">
                  <c:v>141.462177805104</c:v>
                </c:pt>
                <c:pt idx="390">
                  <c:v>140.532113817042</c:v>
                </c:pt>
                <c:pt idx="391">
                  <c:v>139.631662666708</c:v>
                </c:pt>
                <c:pt idx="392">
                  <c:v>138.771767711313</c:v>
                </c:pt>
                <c:pt idx="393">
                  <c:v>137.962096076021</c:v>
                </c:pt>
                <c:pt idx="394">
                  <c:v>137.209927861271</c:v>
                </c:pt>
                <c:pt idx="395">
                  <c:v>136.519470693542</c:v>
                </c:pt>
                <c:pt idx="396">
                  <c:v>135.891623361813</c:v>
                </c:pt>
                <c:pt idx="397">
                  <c:v>135.324424789813</c:v>
                </c:pt>
                <c:pt idx="398">
                  <c:v>134.813621227854</c:v>
                </c:pt>
                <c:pt idx="399">
                  <c:v>134.353753467146</c:v>
                </c:pt>
                <c:pt idx="400">
                  <c:v>133.938747710833</c:v>
                </c:pt>
                <c:pt idx="401">
                  <c:v>133.562482728021</c:v>
                </c:pt>
                <c:pt idx="402">
                  <c:v>133.219002538104</c:v>
                </c:pt>
                <c:pt idx="403">
                  <c:v>132.902445486583</c:v>
                </c:pt>
                <c:pt idx="404">
                  <c:v>132.607162376417</c:v>
                </c:pt>
                <c:pt idx="405">
                  <c:v>132.327716518438</c:v>
                </c:pt>
                <c:pt idx="406">
                  <c:v>132.059356471042</c:v>
                </c:pt>
                <c:pt idx="407">
                  <c:v>131.798181592979</c:v>
                </c:pt>
                <c:pt idx="408">
                  <c:v>131.54178038625</c:v>
                </c:pt>
                <c:pt idx="409">
                  <c:v>131.28949052625</c:v>
                </c:pt>
                <c:pt idx="410">
                  <c:v>131.041973493104</c:v>
                </c:pt>
                <c:pt idx="411">
                  <c:v>130.801001849521</c:v>
                </c:pt>
                <c:pt idx="412">
                  <c:v>130.568608352208</c:v>
                </c:pt>
                <c:pt idx="413">
                  <c:v>130.346754984938</c:v>
                </c:pt>
                <c:pt idx="414">
                  <c:v>130.136860092813</c:v>
                </c:pt>
                <c:pt idx="415">
                  <c:v>129.939892947854</c:v>
                </c:pt>
                <c:pt idx="416">
                  <c:v>129.756515509146</c:v>
                </c:pt>
                <c:pt idx="417">
                  <c:v>129.587460647354</c:v>
                </c:pt>
                <c:pt idx="418">
                  <c:v>129.433721225479</c:v>
                </c:pt>
                <c:pt idx="419">
                  <c:v>129.296857386583</c:v>
                </c:pt>
                <c:pt idx="420">
                  <c:v>129.178901887375</c:v>
                </c:pt>
                <c:pt idx="421">
                  <c:v>129.082029257313</c:v>
                </c:pt>
                <c:pt idx="422">
                  <c:v>129.008319472875</c:v>
                </c:pt>
                <c:pt idx="423">
                  <c:v>128.959190765729</c:v>
                </c:pt>
                <c:pt idx="424">
                  <c:v>128.935305157979</c:v>
                </c:pt>
                <c:pt idx="425">
                  <c:v>128.93614294225</c:v>
                </c:pt>
                <c:pt idx="426">
                  <c:v>128.960498987146</c:v>
                </c:pt>
                <c:pt idx="427">
                  <c:v>129.006719062979</c:v>
                </c:pt>
                <c:pt idx="428">
                  <c:v>129.073172468021</c:v>
                </c:pt>
                <c:pt idx="429">
                  <c:v>129.1591266215</c:v>
                </c:pt>
                <c:pt idx="430">
                  <c:v>129.264699780813</c:v>
                </c:pt>
                <c:pt idx="431">
                  <c:v>129.391286460604</c:v>
                </c:pt>
                <c:pt idx="432">
                  <c:v>129.541202975688</c:v>
                </c:pt>
                <c:pt idx="433">
                  <c:v>129.717592837646</c:v>
                </c:pt>
                <c:pt idx="434">
                  <c:v>129.924143146313</c:v>
                </c:pt>
                <c:pt idx="435">
                  <c:v>130.164777289438</c:v>
                </c:pt>
                <c:pt idx="436">
                  <c:v>130.443465962771</c:v>
                </c:pt>
                <c:pt idx="437">
                  <c:v>130.76377800875</c:v>
                </c:pt>
                <c:pt idx="438">
                  <c:v>131.128384048021</c:v>
                </c:pt>
                <c:pt idx="439">
                  <c:v>131.538630984729</c:v>
                </c:pt>
                <c:pt idx="440">
                  <c:v>131.994069166</c:v>
                </c:pt>
                <c:pt idx="441">
                  <c:v>132.492381533375</c:v>
                </c:pt>
                <c:pt idx="442">
                  <c:v>133.029241736625</c:v>
                </c:pt>
                <c:pt idx="443">
                  <c:v>133.598385183979</c:v>
                </c:pt>
                <c:pt idx="444">
                  <c:v>134.191940097292</c:v>
                </c:pt>
                <c:pt idx="445">
                  <c:v>134.800333085104</c:v>
                </c:pt>
                <c:pt idx="446">
                  <c:v>135.412691008563</c:v>
                </c:pt>
                <c:pt idx="447">
                  <c:v>136.016959201</c:v>
                </c:pt>
                <c:pt idx="448">
                  <c:v>136.600468760604</c:v>
                </c:pt>
                <c:pt idx="449">
                  <c:v>137.151023915979</c:v>
                </c:pt>
                <c:pt idx="450">
                  <c:v>137.658060227667</c:v>
                </c:pt>
                <c:pt idx="451">
                  <c:v>138.114369943688</c:v>
                </c:pt>
                <c:pt idx="452">
                  <c:v>138.517141855438</c:v>
                </c:pt>
                <c:pt idx="453">
                  <c:v>138.868906588</c:v>
                </c:pt>
                <c:pt idx="454">
                  <c:v>139.177252865583</c:v>
                </c:pt>
                <c:pt idx="455">
                  <c:v>139.454307299979</c:v>
                </c:pt>
                <c:pt idx="456">
                  <c:v>139.714985305396</c:v>
                </c:pt>
                <c:pt idx="457">
                  <c:v>139.975147309063</c:v>
                </c:pt>
                <c:pt idx="458">
                  <c:v>140.249684289729</c:v>
                </c:pt>
                <c:pt idx="459">
                  <c:v>140.551217816</c:v>
                </c:pt>
                <c:pt idx="460">
                  <c:v>140.889131127229</c:v>
                </c:pt>
                <c:pt idx="461">
                  <c:v>141.269261934021</c:v>
                </c:pt>
                <c:pt idx="462">
                  <c:v>141.69378421125</c:v>
                </c:pt>
                <c:pt idx="463">
                  <c:v>142.161515485792</c:v>
                </c:pt>
                <c:pt idx="464">
                  <c:v>142.668105904667</c:v>
                </c:pt>
                <c:pt idx="465">
                  <c:v>143.206511050354</c:v>
                </c:pt>
                <c:pt idx="466">
                  <c:v>143.767252059167</c:v>
                </c:pt>
                <c:pt idx="467">
                  <c:v>144.338864706938</c:v>
                </c:pt>
                <c:pt idx="468">
                  <c:v>144.907993999813</c:v>
                </c:pt>
                <c:pt idx="469">
                  <c:v>145.45977233575</c:v>
                </c:pt>
                <c:pt idx="470">
                  <c:v>145.978126893083</c:v>
                </c:pt>
                <c:pt idx="471">
                  <c:v>146.446465041938</c:v>
                </c:pt>
                <c:pt idx="472">
                  <c:v>146.848383460063</c:v>
                </c:pt>
                <c:pt idx="473">
                  <c:v>147.168589895188</c:v>
                </c:pt>
                <c:pt idx="474">
                  <c:v>147.393777695</c:v>
                </c:pt>
                <c:pt idx="475">
                  <c:v>147.513618493688</c:v>
                </c:pt>
                <c:pt idx="476">
                  <c:v>147.521707729125</c:v>
                </c:pt>
                <c:pt idx="477">
                  <c:v>147.416202733688</c:v>
                </c:pt>
                <c:pt idx="478">
                  <c:v>147.199964544813</c:v>
                </c:pt>
                <c:pt idx="479">
                  <c:v>146.880415892771</c:v>
                </c:pt>
                <c:pt idx="480">
                  <c:v>146.468926524375</c:v>
                </c:pt>
                <c:pt idx="481">
                  <c:v>145.979914993792</c:v>
                </c:pt>
                <c:pt idx="482">
                  <c:v>145.429572216229</c:v>
                </c:pt>
                <c:pt idx="483">
                  <c:v>144.834301614771</c:v>
                </c:pt>
                <c:pt idx="484">
                  <c:v>144.209584484625</c:v>
                </c:pt>
                <c:pt idx="485">
                  <c:v>143.569294745563</c:v>
                </c:pt>
                <c:pt idx="486">
                  <c:v>142.92517895725</c:v>
                </c:pt>
                <c:pt idx="487">
                  <c:v>142.286643697938</c:v>
                </c:pt>
                <c:pt idx="488">
                  <c:v>141.660495458688</c:v>
                </c:pt>
                <c:pt idx="489">
                  <c:v>141.050917065</c:v>
                </c:pt>
                <c:pt idx="490">
                  <c:v>140.459727719563</c:v>
                </c:pt>
                <c:pt idx="491">
                  <c:v>139.886430411083</c:v>
                </c:pt>
                <c:pt idx="492">
                  <c:v>139.328353750063</c:v>
                </c:pt>
                <c:pt idx="493">
                  <c:v>138.780793867583</c:v>
                </c:pt>
                <c:pt idx="494">
                  <c:v>138.237463463188</c:v>
                </c:pt>
                <c:pt idx="495">
                  <c:v>137.691153663125</c:v>
                </c:pt>
                <c:pt idx="496">
                  <c:v>137.134632153917</c:v>
                </c:pt>
                <c:pt idx="497">
                  <c:v>136.561659396854</c:v>
                </c:pt>
                <c:pt idx="498">
                  <c:v>135.967650410625</c:v>
                </c:pt>
                <c:pt idx="499">
                  <c:v>135.349887367417</c:v>
                </c:pt>
                <c:pt idx="500">
                  <c:v>134.707661441292</c:v>
                </c:pt>
                <c:pt idx="501">
                  <c:v>134.041800081104</c:v>
                </c:pt>
                <c:pt idx="502">
                  <c:v>133.354596149333</c:v>
                </c:pt>
                <c:pt idx="503">
                  <c:v>132.649571495521</c:v>
                </c:pt>
                <c:pt idx="504">
                  <c:v>131.931311416083</c:v>
                </c:pt>
                <c:pt idx="505">
                  <c:v>131.205299202354</c:v>
                </c:pt>
                <c:pt idx="506">
                  <c:v>130.477679840062</c:v>
                </c:pt>
                <c:pt idx="507">
                  <c:v>129.754952772021</c:v>
                </c:pt>
                <c:pt idx="508">
                  <c:v>129.043711981417</c:v>
                </c:pt>
                <c:pt idx="509">
                  <c:v>128.350244163708</c:v>
                </c:pt>
                <c:pt idx="510">
                  <c:v>127.680008842792</c:v>
                </c:pt>
                <c:pt idx="511">
                  <c:v>127.037307530104</c:v>
                </c:pt>
                <c:pt idx="512">
                  <c:v>126.425118285271</c:v>
                </c:pt>
                <c:pt idx="513">
                  <c:v>125.844882880521</c:v>
                </c:pt>
                <c:pt idx="514">
                  <c:v>125.296790371396</c:v>
                </c:pt>
                <c:pt idx="515">
                  <c:v>124.779824303917</c:v>
                </c:pt>
                <c:pt idx="516">
                  <c:v>124.292400881021</c:v>
                </c:pt>
                <c:pt idx="517">
                  <c:v>123.833030757792</c:v>
                </c:pt>
                <c:pt idx="518">
                  <c:v>123.400697265979</c:v>
                </c:pt>
                <c:pt idx="519">
                  <c:v>122.995447373271</c:v>
                </c:pt>
                <c:pt idx="520">
                  <c:v>122.618817203208</c:v>
                </c:pt>
                <c:pt idx="521">
                  <c:v>122.274210171479</c:v>
                </c:pt>
                <c:pt idx="522">
                  <c:v>121.966967922708</c:v>
                </c:pt>
                <c:pt idx="523">
                  <c:v>121.704063118354</c:v>
                </c:pt>
                <c:pt idx="524">
                  <c:v>121.493579502458</c:v>
                </c:pt>
                <c:pt idx="525">
                  <c:v>121.343459222771</c:v>
                </c:pt>
                <c:pt idx="526">
                  <c:v>121.260415566021</c:v>
                </c:pt>
                <c:pt idx="527">
                  <c:v>121.248893026396</c:v>
                </c:pt>
                <c:pt idx="528">
                  <c:v>121.310878212188</c:v>
                </c:pt>
                <c:pt idx="529">
                  <c:v>121.445356194521</c:v>
                </c:pt>
                <c:pt idx="530">
                  <c:v>121.648239457125</c:v>
                </c:pt>
                <c:pt idx="531">
                  <c:v>121.912013187167</c:v>
                </c:pt>
                <c:pt idx="532">
                  <c:v>122.225758677167</c:v>
                </c:pt>
                <c:pt idx="533">
                  <c:v>122.575602372875</c:v>
                </c:pt>
                <c:pt idx="534">
                  <c:v>122.945590315021</c:v>
                </c:pt>
                <c:pt idx="535">
                  <c:v>123.319295338292</c:v>
                </c:pt>
                <c:pt idx="536">
                  <c:v>123.681022530438</c:v>
                </c:pt>
                <c:pt idx="537">
                  <c:v>124.016967509417</c:v>
                </c:pt>
                <c:pt idx="538">
                  <c:v>124.316445523896</c:v>
                </c:pt>
                <c:pt idx="539">
                  <c:v>124.572435268375</c:v>
                </c:pt>
                <c:pt idx="540">
                  <c:v>124.782169804646</c:v>
                </c:pt>
                <c:pt idx="541">
                  <c:v>124.947089480667</c:v>
                </c:pt>
                <c:pt idx="542">
                  <c:v>125.072298380125</c:v>
                </c:pt>
                <c:pt idx="543">
                  <c:v>125.165713610313</c:v>
                </c:pt>
                <c:pt idx="544">
                  <c:v>125.237190822563</c:v>
                </c:pt>
                <c:pt idx="545">
                  <c:v>125.297555167104</c:v>
                </c:pt>
                <c:pt idx="546">
                  <c:v>125.3582939045</c:v>
                </c:pt>
                <c:pt idx="547">
                  <c:v>125.431083565125</c:v>
                </c:pt>
                <c:pt idx="548">
                  <c:v>125.527577063167</c:v>
                </c:pt>
                <c:pt idx="549">
                  <c:v>125.658954585729</c:v>
                </c:pt>
                <c:pt idx="550">
                  <c:v>125.835450890958</c:v>
                </c:pt>
                <c:pt idx="551">
                  <c:v>126.065173515542</c:v>
                </c:pt>
                <c:pt idx="552">
                  <c:v>126.353039264813</c:v>
                </c:pt>
                <c:pt idx="553">
                  <c:v>126.69997058175</c:v>
                </c:pt>
                <c:pt idx="554">
                  <c:v>127.102375549708</c:v>
                </c:pt>
                <c:pt idx="555">
                  <c:v>127.552667801458</c:v>
                </c:pt>
                <c:pt idx="556">
                  <c:v>128.040188281542</c:v>
                </c:pt>
                <c:pt idx="557">
                  <c:v>128.552505107104</c:v>
                </c:pt>
                <c:pt idx="558">
                  <c:v>129.076618913563</c:v>
                </c:pt>
                <c:pt idx="559">
                  <c:v>129.599837397188</c:v>
                </c:pt>
                <c:pt idx="560">
                  <c:v>130.11074436025</c:v>
                </c:pt>
                <c:pt idx="561">
                  <c:v>130.600097970625</c:v>
                </c:pt>
                <c:pt idx="562">
                  <c:v>131.061232577292</c:v>
                </c:pt>
                <c:pt idx="563">
                  <c:v>131.490436897042</c:v>
                </c:pt>
                <c:pt idx="564">
                  <c:v>131.886670456375</c:v>
                </c:pt>
                <c:pt idx="565">
                  <c:v>132.251563641917</c:v>
                </c:pt>
                <c:pt idx="566">
                  <c:v>132.588921331938</c:v>
                </c:pt>
                <c:pt idx="567">
                  <c:v>132.904202987313</c:v>
                </c:pt>
                <c:pt idx="568">
                  <c:v>133.20395534625</c:v>
                </c:pt>
                <c:pt idx="569">
                  <c:v>133.495268949479</c:v>
                </c:pt>
                <c:pt idx="570">
                  <c:v>133.785021666</c:v>
                </c:pt>
                <c:pt idx="571">
                  <c:v>134.079406029021</c:v>
                </c:pt>
                <c:pt idx="572">
                  <c:v>134.383314584875</c:v>
                </c:pt>
                <c:pt idx="573">
                  <c:v>134.699867178542</c:v>
                </c:pt>
                <c:pt idx="574">
                  <c:v>135.030245589917</c:v>
                </c:pt>
                <c:pt idx="575">
                  <c:v>135.3733862965</c:v>
                </c:pt>
                <c:pt idx="576">
                  <c:v>135.726145988375</c:v>
                </c:pt>
                <c:pt idx="577">
                  <c:v>136.083561459708</c:v>
                </c:pt>
                <c:pt idx="578">
                  <c:v>136.439345901604</c:v>
                </c:pt>
                <c:pt idx="579">
                  <c:v>136.786196152021</c:v>
                </c:pt>
                <c:pt idx="580">
                  <c:v>137.116028996292</c:v>
                </c:pt>
                <c:pt idx="581">
                  <c:v>137.420383020438</c:v>
                </c:pt>
                <c:pt idx="582">
                  <c:v>137.690560459542</c:v>
                </c:pt>
                <c:pt idx="583">
                  <c:v>137.918123566229</c:v>
                </c:pt>
                <c:pt idx="584">
                  <c:v>138.095532789708</c:v>
                </c:pt>
                <c:pt idx="585">
                  <c:v>138.216761275604</c:v>
                </c:pt>
                <c:pt idx="586">
                  <c:v>138.278027497146</c:v>
                </c:pt>
                <c:pt idx="587">
                  <c:v>138.277795305583</c:v>
                </c:pt>
                <c:pt idx="588">
                  <c:v>138.217104783688</c:v>
                </c:pt>
                <c:pt idx="589">
                  <c:v>138.099194109458</c:v>
                </c:pt>
                <c:pt idx="590">
                  <c:v>137.929050369604</c:v>
                </c:pt>
                <c:pt idx="591">
                  <c:v>137.712818738917</c:v>
                </c:pt>
                <c:pt idx="592">
                  <c:v>137.457164276021</c:v>
                </c:pt>
                <c:pt idx="593">
                  <c:v>137.168468456229</c:v>
                </c:pt>
                <c:pt idx="594">
                  <c:v>136.852143785333</c:v>
                </c:pt>
                <c:pt idx="595">
                  <c:v>136.512208367917</c:v>
                </c:pt>
                <c:pt idx="596">
                  <c:v>136.150884028833</c:v>
                </c:pt>
                <c:pt idx="597">
                  <c:v>135.768454464833</c:v>
                </c:pt>
                <c:pt idx="598">
                  <c:v>135.363359734521</c:v>
                </c:pt>
                <c:pt idx="599">
                  <c:v>134.932432621896</c:v>
                </c:pt>
                <c:pt idx="600">
                  <c:v>134.471465966833</c:v>
                </c:pt>
              </c:numCache>
            </c:numRef>
          </c:yVal>
          <c:smooth val="1"/>
        </c:ser>
        <c:axId val="57395198"/>
        <c:axId val="50494558"/>
      </c:scatterChart>
      <c:valAx>
        <c:axId val="57395198"/>
        <c:scaling>
          <c:orientation val="minMax"/>
          <c:max val="60"/>
          <c:min val="0"/>
        </c:scaling>
        <c:delete val="0"/>
        <c:axPos val="b"/>
        <c:numFmt formatCode="0.00E+0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94558"/>
        <c:crossesAt val="-0.005"/>
        <c:crossBetween val="midCat"/>
      </c:valAx>
      <c:valAx>
        <c:axId val="50494558"/>
        <c:scaling>
          <c:orientation val="minMax"/>
          <c:max val="4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Moment
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198"/>
        <c:crossesAt val="0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0272323348144"/>
          <c:y val="0.299421009098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04457503225"/>
          <c:y val="0.196467991169978"/>
          <c:w val="0.830478715780421"/>
          <c:h val="0.708885209713024"/>
        </c:manualLayout>
      </c:layout>
      <c:scatterChart>
        <c:scatterStyle val="line"/>
        <c:varyColors val="0"/>
        <c:ser>
          <c:idx val="0"/>
          <c:order val="0"/>
          <c:tx>
            <c:strRef>
              <c:f>data!$AB$1</c:f>
              <c:strCache>
                <c:ptCount val="1"/>
                <c:pt idx="0">
                  <c:v>Thigh-1(avg.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02</c:f>
              <c:numCache>
                <c:formatCode>General</c:formatCode>
                <c:ptCount val="6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</c:numCache>
            </c:numRef>
          </c:xVal>
          <c:yVal>
            <c:numRef>
              <c:f>data!$AB$2:$AB$602</c:f>
              <c:numCache>
                <c:formatCode>General</c:formatCode>
                <c:ptCount val="601"/>
                <c:pt idx="0">
                  <c:v>0.665858914830146</c:v>
                </c:pt>
                <c:pt idx="1">
                  <c:v>0.698143124475292</c:v>
                </c:pt>
                <c:pt idx="2">
                  <c:v>0.732337096992542</c:v>
                </c:pt>
                <c:pt idx="3">
                  <c:v>0.769193135065771</c:v>
                </c:pt>
                <c:pt idx="4">
                  <c:v>0.809682288099771</c:v>
                </c:pt>
                <c:pt idx="5">
                  <c:v>0.854951886267917</c:v>
                </c:pt>
                <c:pt idx="6">
                  <c:v>0.906158991929313</c:v>
                </c:pt>
                <c:pt idx="7">
                  <c:v>0.96436310206225</c:v>
                </c:pt>
                <c:pt idx="8">
                  <c:v>1.03055051961035</c:v>
                </c:pt>
                <c:pt idx="9">
                  <c:v>1.10563691026854</c:v>
                </c:pt>
                <c:pt idx="10">
                  <c:v>1.19047919775792</c:v>
                </c:pt>
                <c:pt idx="11">
                  <c:v>1.28601377262229</c:v>
                </c:pt>
                <c:pt idx="12">
                  <c:v>1.39335819021813</c:v>
                </c:pt>
                <c:pt idx="13">
                  <c:v>1.51373426609104</c:v>
                </c:pt>
                <c:pt idx="14">
                  <c:v>1.64831460153979</c:v>
                </c:pt>
                <c:pt idx="15">
                  <c:v>1.79810390985958</c:v>
                </c:pt>
                <c:pt idx="16">
                  <c:v>1.96384847303563</c:v>
                </c:pt>
                <c:pt idx="17">
                  <c:v>2.14601441631979</c:v>
                </c:pt>
                <c:pt idx="18">
                  <c:v>2.34485810940521</c:v>
                </c:pt>
                <c:pt idx="19">
                  <c:v>2.56056313237667</c:v>
                </c:pt>
                <c:pt idx="20">
                  <c:v>2.79332282278813</c:v>
                </c:pt>
                <c:pt idx="21">
                  <c:v>3.043331497775</c:v>
                </c:pt>
                <c:pt idx="22">
                  <c:v>3.31079958711292</c:v>
                </c:pt>
                <c:pt idx="23">
                  <c:v>3.59602325455042</c:v>
                </c:pt>
                <c:pt idx="24">
                  <c:v>3.89943755928188</c:v>
                </c:pt>
                <c:pt idx="25">
                  <c:v>4.22168871213833</c:v>
                </c:pt>
                <c:pt idx="26">
                  <c:v>4.56383271763729</c:v>
                </c:pt>
                <c:pt idx="27">
                  <c:v>4.92755221682</c:v>
                </c:pt>
                <c:pt idx="28">
                  <c:v>5.31519014923479</c:v>
                </c:pt>
                <c:pt idx="29">
                  <c:v>5.72973489532708</c:v>
                </c:pt>
                <c:pt idx="30">
                  <c:v>6.17488622904167</c:v>
                </c:pt>
                <c:pt idx="31">
                  <c:v>6.65516151529375</c:v>
                </c:pt>
                <c:pt idx="32">
                  <c:v>7.17588306373542</c:v>
                </c:pt>
                <c:pt idx="33">
                  <c:v>7.743032005875</c:v>
                </c:pt>
                <c:pt idx="34">
                  <c:v>8.36305103996458</c:v>
                </c:pt>
                <c:pt idx="35">
                  <c:v>9.04261356807083</c:v>
                </c:pt>
                <c:pt idx="36">
                  <c:v>9.78843185514583</c:v>
                </c:pt>
                <c:pt idx="37">
                  <c:v>10.6069588455167</c:v>
                </c:pt>
                <c:pt idx="38">
                  <c:v>11.5039757728104</c:v>
                </c:pt>
                <c:pt idx="39">
                  <c:v>12.4842550627771</c:v>
                </c:pt>
                <c:pt idx="40">
                  <c:v>13.551363305</c:v>
                </c:pt>
                <c:pt idx="41">
                  <c:v>14.7076508578625</c:v>
                </c:pt>
                <c:pt idx="42">
                  <c:v>15.9543346905854</c:v>
                </c:pt>
                <c:pt idx="43">
                  <c:v>17.2916046005479</c:v>
                </c:pt>
                <c:pt idx="44">
                  <c:v>18.7186517082229</c:v>
                </c:pt>
                <c:pt idx="45">
                  <c:v>20.2337462980521</c:v>
                </c:pt>
                <c:pt idx="46">
                  <c:v>21.8344168145417</c:v>
                </c:pt>
                <c:pt idx="47">
                  <c:v>23.5177559097563</c:v>
                </c:pt>
                <c:pt idx="48">
                  <c:v>25.280835415225</c:v>
                </c:pt>
                <c:pt idx="49">
                  <c:v>27.1210460683458</c:v>
                </c:pt>
                <c:pt idx="50">
                  <c:v>29.0362583205583</c:v>
                </c:pt>
                <c:pt idx="51">
                  <c:v>31.0248561482854</c:v>
                </c:pt>
                <c:pt idx="52">
                  <c:v>33.0856800495208</c:v>
                </c:pt>
                <c:pt idx="53">
                  <c:v>35.2179309540938</c:v>
                </c:pt>
                <c:pt idx="54">
                  <c:v>37.4210222535583</c:v>
                </c:pt>
                <c:pt idx="55">
                  <c:v>39.6942868524396</c:v>
                </c:pt>
                <c:pt idx="56">
                  <c:v>42.0365883565667</c:v>
                </c:pt>
                <c:pt idx="57">
                  <c:v>44.4460228489375</c:v>
                </c:pt>
                <c:pt idx="58">
                  <c:v>46.9198201910688</c:v>
                </c:pt>
                <c:pt idx="59">
                  <c:v>49.4543490478563</c:v>
                </c:pt>
                <c:pt idx="60">
                  <c:v>52.0450961313625</c:v>
                </c:pt>
                <c:pt idx="61">
                  <c:v>54.6866585196458</c:v>
                </c:pt>
                <c:pt idx="62">
                  <c:v>57.3727177199583</c:v>
                </c:pt>
                <c:pt idx="63">
                  <c:v>60.0961250689167</c:v>
                </c:pt>
                <c:pt idx="64">
                  <c:v>62.849047110625</c:v>
                </c:pt>
                <c:pt idx="65">
                  <c:v>65.622872082</c:v>
                </c:pt>
                <c:pt idx="66">
                  <c:v>68.4082879432292</c:v>
                </c:pt>
                <c:pt idx="67">
                  <c:v>71.1955159274792</c:v>
                </c:pt>
                <c:pt idx="68">
                  <c:v>73.9743366300417</c:v>
                </c:pt>
                <c:pt idx="69">
                  <c:v>76.7342198446875</c:v>
                </c:pt>
                <c:pt idx="70">
                  <c:v>79.4645578086875</c:v>
                </c:pt>
                <c:pt idx="71">
                  <c:v>82.15453529875</c:v>
                </c:pt>
                <c:pt idx="72">
                  <c:v>84.7932849471458</c:v>
                </c:pt>
                <c:pt idx="73">
                  <c:v>87.3700429640833</c:v>
                </c:pt>
                <c:pt idx="74">
                  <c:v>89.8743306783958</c:v>
                </c:pt>
                <c:pt idx="75">
                  <c:v>92.2958769810417</c:v>
                </c:pt>
                <c:pt idx="76">
                  <c:v>94.6247737427917</c:v>
                </c:pt>
                <c:pt idx="77">
                  <c:v>96.8518130095833</c:v>
                </c:pt>
                <c:pt idx="78">
                  <c:v>98.9683572000208</c:v>
                </c:pt>
                <c:pt idx="79">
                  <c:v>100.966780115646</c:v>
                </c:pt>
                <c:pt idx="80">
                  <c:v>102.840077905833</c:v>
                </c:pt>
                <c:pt idx="81">
                  <c:v>104.581739705396</c:v>
                </c:pt>
                <c:pt idx="82">
                  <c:v>106.184710264062</c:v>
                </c:pt>
                <c:pt idx="83">
                  <c:v>107.641286503958</c:v>
                </c:pt>
                <c:pt idx="84">
                  <c:v>108.943039726125</c:v>
                </c:pt>
                <c:pt idx="85">
                  <c:v>110.081489865813</c:v>
                </c:pt>
                <c:pt idx="86">
                  <c:v>111.049090684708</c:v>
                </c:pt>
                <c:pt idx="87">
                  <c:v>111.840163292687</c:v>
                </c:pt>
                <c:pt idx="88">
                  <c:v>112.451596221417</c:v>
                </c:pt>
                <c:pt idx="89">
                  <c:v>112.883467907604</c:v>
                </c:pt>
                <c:pt idx="90">
                  <c:v>113.139020908542</c:v>
                </c:pt>
                <c:pt idx="91">
                  <c:v>113.22458431175</c:v>
                </c:pt>
                <c:pt idx="92">
                  <c:v>113.149003193042</c:v>
                </c:pt>
                <c:pt idx="93">
                  <c:v>112.923872098521</c:v>
                </c:pt>
                <c:pt idx="94">
                  <c:v>112.563120021896</c:v>
                </c:pt>
                <c:pt idx="95">
                  <c:v>112.082958158479</c:v>
                </c:pt>
                <c:pt idx="96">
                  <c:v>111.501594346458</c:v>
                </c:pt>
                <c:pt idx="97">
                  <c:v>110.838973834292</c:v>
                </c:pt>
                <c:pt idx="98">
                  <c:v>110.11605305025</c:v>
                </c:pt>
                <c:pt idx="99">
                  <c:v>109.354358795271</c:v>
                </c:pt>
                <c:pt idx="100">
                  <c:v>108.574769433313</c:v>
                </c:pt>
                <c:pt idx="101">
                  <c:v>107.797229705021</c:v>
                </c:pt>
                <c:pt idx="102">
                  <c:v>107.040258080833</c:v>
                </c:pt>
                <c:pt idx="103">
                  <c:v>106.320869001354</c:v>
                </c:pt>
                <c:pt idx="104">
                  <c:v>105.654572978917</c:v>
                </c:pt>
                <c:pt idx="105">
                  <c:v>105.055168866188</c:v>
                </c:pt>
                <c:pt idx="106">
                  <c:v>104.535132992833</c:v>
                </c:pt>
                <c:pt idx="107">
                  <c:v>104.105774549354</c:v>
                </c:pt>
                <c:pt idx="108">
                  <c:v>103.777183815042</c:v>
                </c:pt>
                <c:pt idx="109">
                  <c:v>103.55779108</c:v>
                </c:pt>
                <c:pt idx="110">
                  <c:v>103.453640448542</c:v>
                </c:pt>
                <c:pt idx="111">
                  <c:v>103.467974545667</c:v>
                </c:pt>
                <c:pt idx="112">
                  <c:v>103.600767688479</c:v>
                </c:pt>
                <c:pt idx="113">
                  <c:v>103.848699729333</c:v>
                </c:pt>
                <c:pt idx="114">
                  <c:v>104.205052173208</c:v>
                </c:pt>
                <c:pt idx="115">
                  <c:v>104.659993296333</c:v>
                </c:pt>
                <c:pt idx="116">
                  <c:v>105.2013044105</c:v>
                </c:pt>
                <c:pt idx="117">
                  <c:v>105.815521657875</c:v>
                </c:pt>
                <c:pt idx="118">
                  <c:v>106.488870175979</c:v>
                </c:pt>
                <c:pt idx="119">
                  <c:v>107.208743189417</c:v>
                </c:pt>
                <c:pt idx="120">
                  <c:v>107.965595345646</c:v>
                </c:pt>
                <c:pt idx="121">
                  <c:v>108.755432343292</c:v>
                </c:pt>
                <c:pt idx="122">
                  <c:v>109.581755769125</c:v>
                </c:pt>
                <c:pt idx="123">
                  <c:v>110.455952167021</c:v>
                </c:pt>
                <c:pt idx="124">
                  <c:v>111.395866564625</c:v>
                </c:pt>
                <c:pt idx="125">
                  <c:v>112.422638386625</c:v>
                </c:pt>
                <c:pt idx="126">
                  <c:v>113.557485122021</c:v>
                </c:pt>
                <c:pt idx="127">
                  <c:v>114.818641612208</c:v>
                </c:pt>
                <c:pt idx="128">
                  <c:v>116.219051455542</c:v>
                </c:pt>
                <c:pt idx="129">
                  <c:v>117.765199631188</c:v>
                </c:pt>
                <c:pt idx="130">
                  <c:v>119.456256601583</c:v>
                </c:pt>
                <c:pt idx="131">
                  <c:v>121.28426005625</c:v>
                </c:pt>
                <c:pt idx="132">
                  <c:v>123.234971181729</c:v>
                </c:pt>
                <c:pt idx="133">
                  <c:v>125.289275248896</c:v>
                </c:pt>
                <c:pt idx="134">
                  <c:v>127.424659959896</c:v>
                </c:pt>
                <c:pt idx="135">
                  <c:v>129.617004799729</c:v>
                </c:pt>
                <c:pt idx="136">
                  <c:v>131.842214868583</c:v>
                </c:pt>
                <c:pt idx="137">
                  <c:v>134.077673613583</c:v>
                </c:pt>
                <c:pt idx="138">
                  <c:v>136.303643314542</c:v>
                </c:pt>
                <c:pt idx="139">
                  <c:v>138.504224931833</c:v>
                </c:pt>
                <c:pt idx="140">
                  <c:v>140.6679545005</c:v>
                </c:pt>
                <c:pt idx="141">
                  <c:v>142.787673361604</c:v>
                </c:pt>
                <c:pt idx="142">
                  <c:v>144.859931734271</c:v>
                </c:pt>
                <c:pt idx="143">
                  <c:v>146.884210306938</c:v>
                </c:pt>
                <c:pt idx="144">
                  <c:v>148.861338244771</c:v>
                </c:pt>
                <c:pt idx="145">
                  <c:v>150.791936947687</c:v>
                </c:pt>
                <c:pt idx="146">
                  <c:v>152.675590208104</c:v>
                </c:pt>
                <c:pt idx="147">
                  <c:v>154.510066614688</c:v>
                </c:pt>
                <c:pt idx="148">
                  <c:v>156.291293463208</c:v>
                </c:pt>
                <c:pt idx="149">
                  <c:v>158.013331039792</c:v>
                </c:pt>
                <c:pt idx="150">
                  <c:v>159.668527903188</c:v>
                </c:pt>
                <c:pt idx="151">
                  <c:v>161.248091731396</c:v>
                </c:pt>
                <c:pt idx="152">
                  <c:v>162.742841336583</c:v>
                </c:pt>
                <c:pt idx="153">
                  <c:v>164.143906941812</c:v>
                </c:pt>
                <c:pt idx="154">
                  <c:v>165.443482365229</c:v>
                </c:pt>
                <c:pt idx="155">
                  <c:v>166.635058366646</c:v>
                </c:pt>
                <c:pt idx="156">
                  <c:v>167.713526462458</c:v>
                </c:pt>
                <c:pt idx="157">
                  <c:v>168.67489363775</c:v>
                </c:pt>
                <c:pt idx="158">
                  <c:v>169.516178429813</c:v>
                </c:pt>
                <c:pt idx="159">
                  <c:v>170.235566278125</c:v>
                </c:pt>
                <c:pt idx="160">
                  <c:v>170.832487114708</c:v>
                </c:pt>
                <c:pt idx="161">
                  <c:v>171.307641284</c:v>
                </c:pt>
                <c:pt idx="162">
                  <c:v>171.662895998771</c:v>
                </c:pt>
                <c:pt idx="163">
                  <c:v>171.900896508146</c:v>
                </c:pt>
                <c:pt idx="164">
                  <c:v>172.025014122437</c:v>
                </c:pt>
                <c:pt idx="165">
                  <c:v>172.039268555083</c:v>
                </c:pt>
                <c:pt idx="166">
                  <c:v>171.947964536583</c:v>
                </c:pt>
                <c:pt idx="167">
                  <c:v>171.755043445229</c:v>
                </c:pt>
                <c:pt idx="168">
                  <c:v>171.463798188479</c:v>
                </c:pt>
                <c:pt idx="169">
                  <c:v>171.076665810104</c:v>
                </c:pt>
                <c:pt idx="170">
                  <c:v>170.595590910104</c:v>
                </c:pt>
                <c:pt idx="171">
                  <c:v>170.022570402187</c:v>
                </c:pt>
                <c:pt idx="172">
                  <c:v>169.360120410062</c:v>
                </c:pt>
                <c:pt idx="173">
                  <c:v>168.611950522729</c:v>
                </c:pt>
                <c:pt idx="174">
                  <c:v>167.783508213417</c:v>
                </c:pt>
                <c:pt idx="175">
                  <c:v>166.881978771875</c:v>
                </c:pt>
                <c:pt idx="176">
                  <c:v>165.916077505271</c:v>
                </c:pt>
                <c:pt idx="177">
                  <c:v>164.895583078875</c:v>
                </c:pt>
                <c:pt idx="178">
                  <c:v>163.831000354563</c:v>
                </c:pt>
                <c:pt idx="179">
                  <c:v>162.733456406625</c:v>
                </c:pt>
                <c:pt idx="180">
                  <c:v>161.614467073625</c:v>
                </c:pt>
                <c:pt idx="181">
                  <c:v>160.486144418958</c:v>
                </c:pt>
                <c:pt idx="182">
                  <c:v>159.360340833312</c:v>
                </c:pt>
                <c:pt idx="183">
                  <c:v>158.248285750167</c:v>
                </c:pt>
                <c:pt idx="184">
                  <c:v>157.159677671521</c:v>
                </c:pt>
                <c:pt idx="185">
                  <c:v>156.102061820063</c:v>
                </c:pt>
                <c:pt idx="186">
                  <c:v>155.080259698792</c:v>
                </c:pt>
                <c:pt idx="187">
                  <c:v>154.096473346042</c:v>
                </c:pt>
                <c:pt idx="188">
                  <c:v>153.150622937083</c:v>
                </c:pt>
                <c:pt idx="189">
                  <c:v>152.240658330438</c:v>
                </c:pt>
                <c:pt idx="190">
                  <c:v>151.363337612042</c:v>
                </c:pt>
                <c:pt idx="191">
                  <c:v>150.514668071667</c:v>
                </c:pt>
                <c:pt idx="192">
                  <c:v>149.690891462854</c:v>
                </c:pt>
                <c:pt idx="193">
                  <c:v>148.888768681438</c:v>
                </c:pt>
                <c:pt idx="194">
                  <c:v>148.1060717015</c:v>
                </c:pt>
                <c:pt idx="195">
                  <c:v>147.341505511063</c:v>
                </c:pt>
                <c:pt idx="196">
                  <c:v>146.594344759875</c:v>
                </c:pt>
                <c:pt idx="197">
                  <c:v>145.863941383354</c:v>
                </c:pt>
                <c:pt idx="198">
                  <c:v>145.149206272792</c:v>
                </c:pt>
                <c:pt idx="199">
                  <c:v>144.448220781917</c:v>
                </c:pt>
                <c:pt idx="200">
                  <c:v>143.758677771021</c:v>
                </c:pt>
                <c:pt idx="201">
                  <c:v>143.078478001062</c:v>
                </c:pt>
                <c:pt idx="202">
                  <c:v>142.406923023437</c:v>
                </c:pt>
                <c:pt idx="203">
                  <c:v>141.745622477167</c:v>
                </c:pt>
                <c:pt idx="204">
                  <c:v>141.099012723375</c:v>
                </c:pt>
                <c:pt idx="205">
                  <c:v>140.474356608313</c:v>
                </c:pt>
                <c:pt idx="206">
                  <c:v>139.881821324542</c:v>
                </c:pt>
                <c:pt idx="207">
                  <c:v>139.333985459354</c:v>
                </c:pt>
                <c:pt idx="208">
                  <c:v>138.845502002542</c:v>
                </c:pt>
                <c:pt idx="209">
                  <c:v>138.432138633937</c:v>
                </c:pt>
                <c:pt idx="210">
                  <c:v>138.109947407208</c:v>
                </c:pt>
                <c:pt idx="211">
                  <c:v>137.8946940725</c:v>
                </c:pt>
                <c:pt idx="212">
                  <c:v>137.80133937425</c:v>
                </c:pt>
                <c:pt idx="213">
                  <c:v>137.843598650292</c:v>
                </c:pt>
                <c:pt idx="214">
                  <c:v>138.033553338417</c:v>
                </c:pt>
                <c:pt idx="215">
                  <c:v>138.380873718667</c:v>
                </c:pt>
                <c:pt idx="216">
                  <c:v>138.89162632825</c:v>
                </c:pt>
                <c:pt idx="217">
                  <c:v>139.567159000667</c:v>
                </c:pt>
                <c:pt idx="218">
                  <c:v>140.403478247042</c:v>
                </c:pt>
                <c:pt idx="219">
                  <c:v>141.390808110438</c:v>
                </c:pt>
                <c:pt idx="220">
                  <c:v>142.513564009</c:v>
                </c:pt>
                <c:pt idx="221">
                  <c:v>143.750586116396</c:v>
                </c:pt>
                <c:pt idx="222">
                  <c:v>145.075994886958</c:v>
                </c:pt>
                <c:pt idx="223">
                  <c:v>146.460046377708</c:v>
                </c:pt>
                <c:pt idx="224">
                  <c:v>147.87081761575</c:v>
                </c:pt>
                <c:pt idx="225">
                  <c:v>149.275969657583</c:v>
                </c:pt>
                <c:pt idx="226">
                  <c:v>150.644822025458</c:v>
                </c:pt>
                <c:pt idx="227">
                  <c:v>151.950194135688</c:v>
                </c:pt>
                <c:pt idx="228">
                  <c:v>153.169883916417</c:v>
                </c:pt>
                <c:pt idx="229">
                  <c:v>154.287549523479</c:v>
                </c:pt>
                <c:pt idx="230">
                  <c:v>155.292839549146</c:v>
                </c:pt>
                <c:pt idx="231">
                  <c:v>156.180926328958</c:v>
                </c:pt>
                <c:pt idx="232">
                  <c:v>156.951702459458</c:v>
                </c:pt>
                <c:pt idx="233">
                  <c:v>157.60858817925</c:v>
                </c:pt>
                <c:pt idx="234">
                  <c:v>158.157701763729</c:v>
                </c:pt>
                <c:pt idx="235">
                  <c:v>158.6073926965</c:v>
                </c:pt>
                <c:pt idx="236">
                  <c:v>158.967748988625</c:v>
                </c:pt>
                <c:pt idx="237">
                  <c:v>159.250337709042</c:v>
                </c:pt>
                <c:pt idx="238">
                  <c:v>159.468074978938</c:v>
                </c:pt>
                <c:pt idx="239">
                  <c:v>159.6346034885</c:v>
                </c:pt>
                <c:pt idx="240">
                  <c:v>159.764292293792</c:v>
                </c:pt>
                <c:pt idx="241">
                  <c:v>159.871692465521</c:v>
                </c:pt>
                <c:pt idx="242">
                  <c:v>159.9711220325</c:v>
                </c:pt>
                <c:pt idx="243">
                  <c:v>160.076536213</c:v>
                </c:pt>
                <c:pt idx="244">
                  <c:v>160.200904762229</c:v>
                </c:pt>
                <c:pt idx="245">
                  <c:v>160.356082237542</c:v>
                </c:pt>
                <c:pt idx="246">
                  <c:v>160.552522642833</c:v>
                </c:pt>
                <c:pt idx="247">
                  <c:v>160.798968220771</c:v>
                </c:pt>
                <c:pt idx="248">
                  <c:v>161.102293798125</c:v>
                </c:pt>
                <c:pt idx="249">
                  <c:v>161.467480730479</c:v>
                </c:pt>
                <c:pt idx="250">
                  <c:v>161.8977721845</c:v>
                </c:pt>
                <c:pt idx="251">
                  <c:v>162.395062003771</c:v>
                </c:pt>
                <c:pt idx="252">
                  <c:v>162.959739223396</c:v>
                </c:pt>
                <c:pt idx="253">
                  <c:v>163.590895530562</c:v>
                </c:pt>
                <c:pt idx="254">
                  <c:v>164.28614409625</c:v>
                </c:pt>
                <c:pt idx="255">
                  <c:v>165.041775229896</c:v>
                </c:pt>
                <c:pt idx="256">
                  <c:v>165.852886385021</c:v>
                </c:pt>
                <c:pt idx="257">
                  <c:v>166.71353784775</c:v>
                </c:pt>
                <c:pt idx="258">
                  <c:v>167.617349300188</c:v>
                </c:pt>
                <c:pt idx="259">
                  <c:v>168.558303675083</c:v>
                </c:pt>
                <c:pt idx="260">
                  <c:v>169.5313175285</c:v>
                </c:pt>
                <c:pt idx="261">
                  <c:v>170.532733720562</c:v>
                </c:pt>
                <c:pt idx="262">
                  <c:v>171.560840117646</c:v>
                </c:pt>
                <c:pt idx="263">
                  <c:v>172.615895647667</c:v>
                </c:pt>
                <c:pt idx="264">
                  <c:v>173.700104617188</c:v>
                </c:pt>
                <c:pt idx="265">
                  <c:v>174.817201553313</c:v>
                </c:pt>
                <c:pt idx="266">
                  <c:v>175.971543635667</c:v>
                </c:pt>
                <c:pt idx="267">
                  <c:v>177.16728048175</c:v>
                </c:pt>
                <c:pt idx="268">
                  <c:v>178.407602132021</c:v>
                </c:pt>
                <c:pt idx="269">
                  <c:v>179.694427706708</c:v>
                </c:pt>
                <c:pt idx="270">
                  <c:v>181.027731218229</c:v>
                </c:pt>
                <c:pt idx="271">
                  <c:v>182.405774782354</c:v>
                </c:pt>
                <c:pt idx="272">
                  <c:v>183.825341829375</c:v>
                </c:pt>
                <c:pt idx="273">
                  <c:v>185.282022256583</c:v>
                </c:pt>
                <c:pt idx="274">
                  <c:v>186.770809059354</c:v>
                </c:pt>
                <c:pt idx="275">
                  <c:v>188.285942811896</c:v>
                </c:pt>
                <c:pt idx="276">
                  <c:v>189.821119364792</c:v>
                </c:pt>
                <c:pt idx="277">
                  <c:v>191.369075194708</c:v>
                </c:pt>
                <c:pt idx="278">
                  <c:v>192.921613527396</c:v>
                </c:pt>
                <c:pt idx="279">
                  <c:v>194.469526611917</c:v>
                </c:pt>
                <c:pt idx="280">
                  <c:v>196.0030365955</c:v>
                </c:pt>
                <c:pt idx="281">
                  <c:v>197.51210662975</c:v>
                </c:pt>
                <c:pt idx="282">
                  <c:v>198.987166897979</c:v>
                </c:pt>
                <c:pt idx="283">
                  <c:v>200.419685258708</c:v>
                </c:pt>
                <c:pt idx="284">
                  <c:v>201.802789525792</c:v>
                </c:pt>
                <c:pt idx="285">
                  <c:v>203.131889883958</c:v>
                </c:pt>
                <c:pt idx="286">
                  <c:v>204.40493839225</c:v>
                </c:pt>
                <c:pt idx="287">
                  <c:v>205.6225329005</c:v>
                </c:pt>
                <c:pt idx="288">
                  <c:v>206.787917117042</c:v>
                </c:pt>
                <c:pt idx="289">
                  <c:v>207.906850840062</c:v>
                </c:pt>
                <c:pt idx="290">
                  <c:v>208.987583936167</c:v>
                </c:pt>
                <c:pt idx="291">
                  <c:v>210.040674799687</c:v>
                </c:pt>
                <c:pt idx="292">
                  <c:v>211.078445459792</c:v>
                </c:pt>
                <c:pt idx="293">
                  <c:v>212.11474826775</c:v>
                </c:pt>
                <c:pt idx="294">
                  <c:v>213.163902437271</c:v>
                </c:pt>
                <c:pt idx="295">
                  <c:v>214.240071459687</c:v>
                </c:pt>
                <c:pt idx="296">
                  <c:v>215.356251213208</c:v>
                </c:pt>
                <c:pt idx="297">
                  <c:v>216.523232321563</c:v>
                </c:pt>
                <c:pt idx="298">
                  <c:v>217.748588093979</c:v>
                </c:pt>
                <c:pt idx="299">
                  <c:v>219.035740732604</c:v>
                </c:pt>
                <c:pt idx="300">
                  <c:v>220.383261123479</c:v>
                </c:pt>
                <c:pt idx="301">
                  <c:v>221.785050851187</c:v>
                </c:pt>
                <c:pt idx="302">
                  <c:v>223.230627656021</c:v>
                </c:pt>
                <c:pt idx="303">
                  <c:v>224.706033679083</c:v>
                </c:pt>
                <c:pt idx="304">
                  <c:v>226.195469836292</c:v>
                </c:pt>
                <c:pt idx="305">
                  <c:v>227.682229746375</c:v>
                </c:pt>
                <c:pt idx="306">
                  <c:v>229.149918946771</c:v>
                </c:pt>
                <c:pt idx="307">
                  <c:v>230.583362630917</c:v>
                </c:pt>
                <c:pt idx="308">
                  <c:v>231.969020637083</c:v>
                </c:pt>
                <c:pt idx="309">
                  <c:v>233.295376449625</c:v>
                </c:pt>
                <c:pt idx="310">
                  <c:v>234.553300212646</c:v>
                </c:pt>
                <c:pt idx="311">
                  <c:v>235.73633405175</c:v>
                </c:pt>
                <c:pt idx="312">
                  <c:v>236.840847593292</c:v>
                </c:pt>
                <c:pt idx="313">
                  <c:v>237.866089905688</c:v>
                </c:pt>
                <c:pt idx="314">
                  <c:v>238.814163308708</c:v>
                </c:pt>
                <c:pt idx="315">
                  <c:v>239.689453068521</c:v>
                </c:pt>
                <c:pt idx="316">
                  <c:v>240.498264011625</c:v>
                </c:pt>
                <c:pt idx="317">
                  <c:v>241.248120281979</c:v>
                </c:pt>
                <c:pt idx="318">
                  <c:v>241.947661458375</c:v>
                </c:pt>
                <c:pt idx="319">
                  <c:v>242.605579060917</c:v>
                </c:pt>
                <c:pt idx="320">
                  <c:v>243.230383204438</c:v>
                </c:pt>
                <c:pt idx="321">
                  <c:v>243.829961283542</c:v>
                </c:pt>
                <c:pt idx="322">
                  <c:v>244.411344321333</c:v>
                </c:pt>
                <c:pt idx="323">
                  <c:v>244.980213916271</c:v>
                </c:pt>
                <c:pt idx="324">
                  <c:v>245.540357416979</c:v>
                </c:pt>
                <c:pt idx="325">
                  <c:v>246.093071223458</c:v>
                </c:pt>
                <c:pt idx="326">
                  <c:v>246.637161024063</c:v>
                </c:pt>
                <c:pt idx="327">
                  <c:v>247.169201265083</c:v>
                </c:pt>
                <c:pt idx="328">
                  <c:v>247.683742712875</c:v>
                </c:pt>
                <c:pt idx="329">
                  <c:v>248.173468514771</c:v>
                </c:pt>
                <c:pt idx="330">
                  <c:v>248.629661196938</c:v>
                </c:pt>
                <c:pt idx="331">
                  <c:v>249.042566118146</c:v>
                </c:pt>
                <c:pt idx="332">
                  <c:v>249.402169844667</c:v>
                </c:pt>
                <c:pt idx="333">
                  <c:v>249.698900291583</c:v>
                </c:pt>
                <c:pt idx="334">
                  <c:v>249.924404894562</c:v>
                </c:pt>
                <c:pt idx="335">
                  <c:v>250.072069075062</c:v>
                </c:pt>
                <c:pt idx="336">
                  <c:v>250.137405343146</c:v>
                </c:pt>
                <c:pt idx="337">
                  <c:v>250.118234838167</c:v>
                </c:pt>
                <c:pt idx="338">
                  <c:v>250.015102317604</c:v>
                </c:pt>
                <c:pt idx="339">
                  <c:v>249.831431676313</c:v>
                </c:pt>
                <c:pt idx="340">
                  <c:v>249.573058982521</c:v>
                </c:pt>
                <c:pt idx="341">
                  <c:v>249.247791806104</c:v>
                </c:pt>
                <c:pt idx="342">
                  <c:v>248.8648125875</c:v>
                </c:pt>
                <c:pt idx="343">
                  <c:v>248.433537215292</c:v>
                </c:pt>
                <c:pt idx="344">
                  <c:v>247.963251809417</c:v>
                </c:pt>
                <c:pt idx="345">
                  <c:v>247.462049126083</c:v>
                </c:pt>
                <c:pt idx="346">
                  <c:v>246.936672936958</c:v>
                </c:pt>
                <c:pt idx="347">
                  <c:v>246.392181070792</c:v>
                </c:pt>
                <c:pt idx="348">
                  <c:v>245.831763838875</c:v>
                </c:pt>
                <c:pt idx="349">
                  <c:v>245.256744068896</c:v>
                </c:pt>
                <c:pt idx="350">
                  <c:v>244.667147613021</c:v>
                </c:pt>
                <c:pt idx="351">
                  <c:v>244.061781378354</c:v>
                </c:pt>
                <c:pt idx="352">
                  <c:v>243.438907785354</c:v>
                </c:pt>
                <c:pt idx="353">
                  <c:v>242.796374434917</c:v>
                </c:pt>
                <c:pt idx="354">
                  <c:v>242.132314655938</c:v>
                </c:pt>
                <c:pt idx="355">
                  <c:v>241.445225231083</c:v>
                </c:pt>
                <c:pt idx="356">
                  <c:v>240.734355296479</c:v>
                </c:pt>
                <c:pt idx="357">
                  <c:v>239.999706104729</c:v>
                </c:pt>
                <c:pt idx="358">
                  <c:v>239.2422382485</c:v>
                </c:pt>
                <c:pt idx="359">
                  <c:v>238.4640531335</c:v>
                </c:pt>
                <c:pt idx="360">
                  <c:v>237.668393046187</c:v>
                </c:pt>
                <c:pt idx="361">
                  <c:v>236.859589584854</c:v>
                </c:pt>
                <c:pt idx="362">
                  <c:v>236.042726464271</c:v>
                </c:pt>
                <c:pt idx="363">
                  <c:v>235.223639447979</c:v>
                </c:pt>
                <c:pt idx="364">
                  <c:v>234.408864542396</c:v>
                </c:pt>
                <c:pt idx="365">
                  <c:v>233.605585818521</c:v>
                </c:pt>
                <c:pt idx="366">
                  <c:v>232.821661399521</c:v>
                </c:pt>
                <c:pt idx="367">
                  <c:v>232.065545396417</c:v>
                </c:pt>
                <c:pt idx="368">
                  <c:v>231.3460284385</c:v>
                </c:pt>
                <c:pt idx="369">
                  <c:v>230.672081984813</c:v>
                </c:pt>
                <c:pt idx="370">
                  <c:v>230.052261930042</c:v>
                </c:pt>
                <c:pt idx="371">
                  <c:v>229.49442351975</c:v>
                </c:pt>
                <c:pt idx="372">
                  <c:v>229.005514296063</c:v>
                </c:pt>
                <c:pt idx="373">
                  <c:v>228.591133324375</c:v>
                </c:pt>
                <c:pt idx="374">
                  <c:v>228.255635279104</c:v>
                </c:pt>
                <c:pt idx="375">
                  <c:v>228.001949072271</c:v>
                </c:pt>
                <c:pt idx="376">
                  <c:v>227.831240928979</c:v>
                </c:pt>
                <c:pt idx="377">
                  <c:v>227.742473580271</c:v>
                </c:pt>
                <c:pt idx="378">
                  <c:v>227.732043418729</c:v>
                </c:pt>
                <c:pt idx="379">
                  <c:v>227.793287682313</c:v>
                </c:pt>
                <c:pt idx="380">
                  <c:v>227.916562010854</c:v>
                </c:pt>
                <c:pt idx="381">
                  <c:v>228.089265790417</c:v>
                </c:pt>
                <c:pt idx="382">
                  <c:v>228.295789907292</c:v>
                </c:pt>
                <c:pt idx="383">
                  <c:v>228.518034773104</c:v>
                </c:pt>
                <c:pt idx="384">
                  <c:v>228.736655020479</c:v>
                </c:pt>
                <c:pt idx="385">
                  <c:v>228.932641224792</c:v>
                </c:pt>
                <c:pt idx="386">
                  <c:v>229.088850192417</c:v>
                </c:pt>
                <c:pt idx="387">
                  <c:v>229.190964605479</c:v>
                </c:pt>
                <c:pt idx="388">
                  <c:v>229.227545403271</c:v>
                </c:pt>
                <c:pt idx="389">
                  <c:v>229.189539338479</c:v>
                </c:pt>
                <c:pt idx="390">
                  <c:v>229.069812521</c:v>
                </c:pt>
                <c:pt idx="391">
                  <c:v>228.862787471979</c:v>
                </c:pt>
                <c:pt idx="392">
                  <c:v>228.564883930958</c:v>
                </c:pt>
                <c:pt idx="393">
                  <c:v>228.1750374565</c:v>
                </c:pt>
                <c:pt idx="394">
                  <c:v>227.695088325875</c:v>
                </c:pt>
                <c:pt idx="395">
                  <c:v>227.130326258688</c:v>
                </c:pt>
                <c:pt idx="396">
                  <c:v>226.489620151667</c:v>
                </c:pt>
                <c:pt idx="397">
                  <c:v>225.784795730833</c:v>
                </c:pt>
                <c:pt idx="398">
                  <c:v>225.029831527562</c:v>
                </c:pt>
                <c:pt idx="399">
                  <c:v>224.239795655896</c:v>
                </c:pt>
                <c:pt idx="400">
                  <c:v>223.429963893563</c:v>
                </c:pt>
                <c:pt idx="401">
                  <c:v>222.6150675655</c:v>
                </c:pt>
                <c:pt idx="402">
                  <c:v>221.808878690438</c:v>
                </c:pt>
                <c:pt idx="403">
                  <c:v>221.023769241458</c:v>
                </c:pt>
                <c:pt idx="404">
                  <c:v>220.270244351271</c:v>
                </c:pt>
                <c:pt idx="405">
                  <c:v>219.556605116854</c:v>
                </c:pt>
                <c:pt idx="406">
                  <c:v>218.888559361229</c:v>
                </c:pt>
                <c:pt idx="407">
                  <c:v>218.269350995854</c:v>
                </c:pt>
                <c:pt idx="408">
                  <c:v>217.699604332104</c:v>
                </c:pt>
                <c:pt idx="409">
                  <c:v>217.177842580333</c:v>
                </c:pt>
                <c:pt idx="410">
                  <c:v>216.700565372521</c:v>
                </c:pt>
                <c:pt idx="411">
                  <c:v>216.262949005146</c:v>
                </c:pt>
                <c:pt idx="412">
                  <c:v>215.859105773354</c:v>
                </c:pt>
                <c:pt idx="413">
                  <c:v>215.482576922542</c:v>
                </c:pt>
                <c:pt idx="414">
                  <c:v>215.126670249958</c:v>
                </c:pt>
                <c:pt idx="415">
                  <c:v>214.784511910604</c:v>
                </c:pt>
                <c:pt idx="416">
                  <c:v>214.449150502979</c:v>
                </c:pt>
                <c:pt idx="417">
                  <c:v>214.113582819687</c:v>
                </c:pt>
                <c:pt idx="418">
                  <c:v>213.770727961417</c:v>
                </c:pt>
                <c:pt idx="419">
                  <c:v>213.413686569542</c:v>
                </c:pt>
                <c:pt idx="420">
                  <c:v>213.035507479542</c:v>
                </c:pt>
                <c:pt idx="421">
                  <c:v>212.629343307958</c:v>
                </c:pt>
                <c:pt idx="422">
                  <c:v>212.188943031583</c:v>
                </c:pt>
                <c:pt idx="423">
                  <c:v>211.708988979688</c:v>
                </c:pt>
                <c:pt idx="424">
                  <c:v>211.185537776583</c:v>
                </c:pt>
                <c:pt idx="425">
                  <c:v>210.616124122688</c:v>
                </c:pt>
                <c:pt idx="426">
                  <c:v>209.999579626229</c:v>
                </c:pt>
                <c:pt idx="427">
                  <c:v>209.335747447646</c:v>
                </c:pt>
                <c:pt idx="428">
                  <c:v>208.624989788104</c:v>
                </c:pt>
                <c:pt idx="429">
                  <c:v>207.867928521479</c:v>
                </c:pt>
                <c:pt idx="430">
                  <c:v>207.065548975417</c:v>
                </c:pt>
                <c:pt idx="431">
                  <c:v>206.219095981</c:v>
                </c:pt>
                <c:pt idx="432">
                  <c:v>205.330177653812</c:v>
                </c:pt>
                <c:pt idx="433">
                  <c:v>204.400921048604</c:v>
                </c:pt>
                <c:pt idx="434">
                  <c:v>203.43423142575</c:v>
                </c:pt>
                <c:pt idx="435">
                  <c:v>202.433947872063</c:v>
                </c:pt>
                <c:pt idx="436">
                  <c:v>201.405232065062</c:v>
                </c:pt>
                <c:pt idx="437">
                  <c:v>200.354879514604</c:v>
                </c:pt>
                <c:pt idx="438">
                  <c:v>199.291267993958</c:v>
                </c:pt>
                <c:pt idx="439">
                  <c:v>198.224409650396</c:v>
                </c:pt>
                <c:pt idx="440">
                  <c:v>197.165899571687</c:v>
                </c:pt>
                <c:pt idx="441">
                  <c:v>196.128786017458</c:v>
                </c:pt>
                <c:pt idx="442">
                  <c:v>195.127544600875</c:v>
                </c:pt>
                <c:pt idx="443">
                  <c:v>194.177766742333</c:v>
                </c:pt>
                <c:pt idx="444">
                  <c:v>193.295692603896</c:v>
                </c:pt>
                <c:pt idx="445">
                  <c:v>192.497821410958</c:v>
                </c:pt>
                <c:pt idx="446">
                  <c:v>191.800496497271</c:v>
                </c:pt>
                <c:pt idx="447">
                  <c:v>191.219334390604</c:v>
                </c:pt>
                <c:pt idx="448">
                  <c:v>190.768705805875</c:v>
                </c:pt>
                <c:pt idx="449">
                  <c:v>190.460671914646</c:v>
                </c:pt>
                <c:pt idx="450">
                  <c:v>190.303816867417</c:v>
                </c:pt>
                <c:pt idx="451">
                  <c:v>190.302028814708</c:v>
                </c:pt>
                <c:pt idx="452">
                  <c:v>190.453281097417</c:v>
                </c:pt>
                <c:pt idx="453">
                  <c:v>190.749347365167</c:v>
                </c:pt>
                <c:pt idx="454">
                  <c:v>191.176268777292</c:v>
                </c:pt>
                <c:pt idx="455">
                  <c:v>191.715054753521</c:v>
                </c:pt>
                <c:pt idx="456">
                  <c:v>192.343343166292</c:v>
                </c:pt>
                <c:pt idx="457">
                  <c:v>193.037060905458</c:v>
                </c:pt>
                <c:pt idx="458">
                  <c:v>193.771954403521</c:v>
                </c:pt>
                <c:pt idx="459">
                  <c:v>194.524834703687</c:v>
                </c:pt>
                <c:pt idx="460">
                  <c:v>195.274874164563</c:v>
                </c:pt>
                <c:pt idx="461">
                  <c:v>196.003813616021</c:v>
                </c:pt>
                <c:pt idx="462">
                  <c:v>196.696558922583</c:v>
                </c:pt>
                <c:pt idx="463">
                  <c:v>197.341025261042</c:v>
                </c:pt>
                <c:pt idx="464">
                  <c:v>197.928214846229</c:v>
                </c:pt>
                <c:pt idx="465">
                  <c:v>198.451801671354</c:v>
                </c:pt>
                <c:pt idx="466">
                  <c:v>198.908131338729</c:v>
                </c:pt>
                <c:pt idx="467">
                  <c:v>199.295857910688</c:v>
                </c:pt>
                <c:pt idx="468">
                  <c:v>199.616177290021</c:v>
                </c:pt>
                <c:pt idx="469">
                  <c:v>199.872593873396</c:v>
                </c:pt>
                <c:pt idx="470">
                  <c:v>200.070453384229</c:v>
                </c:pt>
                <c:pt idx="471">
                  <c:v>200.216683606229</c:v>
                </c:pt>
                <c:pt idx="472">
                  <c:v>200.318704699167</c:v>
                </c:pt>
                <c:pt idx="473">
                  <c:v>200.38419551375</c:v>
                </c:pt>
                <c:pt idx="474">
                  <c:v>200.420055916417</c:v>
                </c:pt>
                <c:pt idx="475">
                  <c:v>200.4317583185</c:v>
                </c:pt>
                <c:pt idx="476">
                  <c:v>200.422906564396</c:v>
                </c:pt>
                <c:pt idx="477">
                  <c:v>200.394691546479</c:v>
                </c:pt>
                <c:pt idx="478">
                  <c:v>200.345657926229</c:v>
                </c:pt>
                <c:pt idx="479">
                  <c:v>200.271548919667</c:v>
                </c:pt>
                <c:pt idx="480">
                  <c:v>200.165462121292</c:v>
                </c:pt>
                <c:pt idx="481">
                  <c:v>200.018290751333</c:v>
                </c:pt>
                <c:pt idx="482">
                  <c:v>199.819501793667</c:v>
                </c:pt>
                <c:pt idx="483">
                  <c:v>199.55843310675</c:v>
                </c:pt>
                <c:pt idx="484">
                  <c:v>199.22517530875</c:v>
                </c:pt>
                <c:pt idx="485">
                  <c:v>198.811894639083</c:v>
                </c:pt>
                <c:pt idx="486">
                  <c:v>198.313247676417</c:v>
                </c:pt>
                <c:pt idx="487">
                  <c:v>197.726822348938</c:v>
                </c:pt>
                <c:pt idx="488">
                  <c:v>197.053552957042</c:v>
                </c:pt>
                <c:pt idx="489">
                  <c:v>196.297850043542</c:v>
                </c:pt>
                <c:pt idx="490">
                  <c:v>195.467652030292</c:v>
                </c:pt>
                <c:pt idx="491">
                  <c:v>194.57385427</c:v>
                </c:pt>
                <c:pt idx="492">
                  <c:v>193.630153154583</c:v>
                </c:pt>
                <c:pt idx="493">
                  <c:v>192.652449145542</c:v>
                </c:pt>
                <c:pt idx="494">
                  <c:v>191.6583540255</c:v>
                </c:pt>
                <c:pt idx="495">
                  <c:v>190.66615362925</c:v>
                </c:pt>
                <c:pt idx="496">
                  <c:v>189.693926026333</c:v>
                </c:pt>
                <c:pt idx="497">
                  <c:v>188.758296656104</c:v>
                </c:pt>
                <c:pt idx="498">
                  <c:v>187.873712097271</c:v>
                </c:pt>
                <c:pt idx="499">
                  <c:v>187.051688120688</c:v>
                </c:pt>
                <c:pt idx="500">
                  <c:v>186.300654102396</c:v>
                </c:pt>
                <c:pt idx="501">
                  <c:v>185.625875264</c:v>
                </c:pt>
                <c:pt idx="502">
                  <c:v>185.029582238188</c:v>
                </c:pt>
                <c:pt idx="503">
                  <c:v>184.511126655687</c:v>
                </c:pt>
                <c:pt idx="504">
                  <c:v>184.067136698375</c:v>
                </c:pt>
                <c:pt idx="505">
                  <c:v>183.691724864521</c:v>
                </c:pt>
                <c:pt idx="506">
                  <c:v>183.37685091475</c:v>
                </c:pt>
                <c:pt idx="507">
                  <c:v>183.113177871146</c:v>
                </c:pt>
                <c:pt idx="508">
                  <c:v>182.890824133729</c:v>
                </c:pt>
                <c:pt idx="509">
                  <c:v>182.699933988542</c:v>
                </c:pt>
                <c:pt idx="510">
                  <c:v>182.530988646146</c:v>
                </c:pt>
                <c:pt idx="511">
                  <c:v>182.375377054396</c:v>
                </c:pt>
                <c:pt idx="512">
                  <c:v>182.225603494417</c:v>
                </c:pt>
                <c:pt idx="513">
                  <c:v>182.075521062604</c:v>
                </c:pt>
                <c:pt idx="514">
                  <c:v>181.920383645792</c:v>
                </c:pt>
                <c:pt idx="515">
                  <c:v>181.756508692042</c:v>
                </c:pt>
                <c:pt idx="516">
                  <c:v>181.581329185812</c:v>
                </c:pt>
                <c:pt idx="517">
                  <c:v>181.39295273925</c:v>
                </c:pt>
                <c:pt idx="518">
                  <c:v>181.190187275083</c:v>
                </c:pt>
                <c:pt idx="519">
                  <c:v>180.97238530425</c:v>
                </c:pt>
                <c:pt idx="520">
                  <c:v>180.739313886417</c:v>
                </c:pt>
                <c:pt idx="521">
                  <c:v>180.491388111979</c:v>
                </c:pt>
                <c:pt idx="522">
                  <c:v>180.229333805146</c:v>
                </c:pt>
                <c:pt idx="523">
                  <c:v>179.954680272396</c:v>
                </c:pt>
                <c:pt idx="524">
                  <c:v>179.669812074521</c:v>
                </c:pt>
                <c:pt idx="525">
                  <c:v>179.378643451188</c:v>
                </c:pt>
                <c:pt idx="526">
                  <c:v>179.087059365063</c:v>
                </c:pt>
                <c:pt idx="527">
                  <c:v>178.803200925125</c:v>
                </c:pt>
                <c:pt idx="528">
                  <c:v>178.537206018646</c:v>
                </c:pt>
                <c:pt idx="529">
                  <c:v>178.300794390063</c:v>
                </c:pt>
                <c:pt idx="530">
                  <c:v>178.106593690375</c:v>
                </c:pt>
                <c:pt idx="531">
                  <c:v>177.967776734313</c:v>
                </c:pt>
                <c:pt idx="532">
                  <c:v>177.897154338562</c:v>
                </c:pt>
                <c:pt idx="533">
                  <c:v>177.906008351875</c:v>
                </c:pt>
                <c:pt idx="534">
                  <c:v>178.002950638896</c:v>
                </c:pt>
                <c:pt idx="535">
                  <c:v>178.192626104646</c:v>
                </c:pt>
                <c:pt idx="536">
                  <c:v>178.475193653792</c:v>
                </c:pt>
                <c:pt idx="537">
                  <c:v>178.845521828167</c:v>
                </c:pt>
                <c:pt idx="538">
                  <c:v>179.293240341833</c:v>
                </c:pt>
                <c:pt idx="539">
                  <c:v>179.802947304667</c:v>
                </c:pt>
                <c:pt idx="540">
                  <c:v>180.355038793771</c:v>
                </c:pt>
                <c:pt idx="541">
                  <c:v>180.926512572729</c:v>
                </c:pt>
                <c:pt idx="542">
                  <c:v>181.492757477042</c:v>
                </c:pt>
                <c:pt idx="543">
                  <c:v>182.028798008229</c:v>
                </c:pt>
                <c:pt idx="544">
                  <c:v>182.510954255312</c:v>
                </c:pt>
                <c:pt idx="545">
                  <c:v>182.918060941438</c:v>
                </c:pt>
                <c:pt idx="546">
                  <c:v>183.232271989479</c:v>
                </c:pt>
                <c:pt idx="547">
                  <c:v>183.439423941958</c:v>
                </c:pt>
                <c:pt idx="548">
                  <c:v>183.529554866354</c:v>
                </c:pt>
                <c:pt idx="549">
                  <c:v>183.496930478104</c:v>
                </c:pt>
                <c:pt idx="550">
                  <c:v>183.340588796521</c:v>
                </c:pt>
                <c:pt idx="551">
                  <c:v>183.064651454125</c:v>
                </c:pt>
                <c:pt idx="552">
                  <c:v>182.678194164979</c:v>
                </c:pt>
                <c:pt idx="553">
                  <c:v>182.19524682625</c:v>
                </c:pt>
                <c:pt idx="554">
                  <c:v>181.634352541792</c:v>
                </c:pt>
                <c:pt idx="555">
                  <c:v>181.017711995437</c:v>
                </c:pt>
                <c:pt idx="556">
                  <c:v>180.369627141313</c:v>
                </c:pt>
                <c:pt idx="557">
                  <c:v>179.715074832063</c:v>
                </c:pt>
                <c:pt idx="558">
                  <c:v>179.077995057625</c:v>
                </c:pt>
                <c:pt idx="559">
                  <c:v>178.479682761938</c:v>
                </c:pt>
                <c:pt idx="560">
                  <c:v>177.938191245708</c:v>
                </c:pt>
                <c:pt idx="561">
                  <c:v>177.467450179729</c:v>
                </c:pt>
                <c:pt idx="562">
                  <c:v>177.077187608271</c:v>
                </c:pt>
                <c:pt idx="563">
                  <c:v>176.772644491917</c:v>
                </c:pt>
                <c:pt idx="564">
                  <c:v>176.554704340792</c:v>
                </c:pt>
                <c:pt idx="565">
                  <c:v>176.420230342208</c:v>
                </c:pt>
                <c:pt idx="566">
                  <c:v>176.362765535833</c:v>
                </c:pt>
                <c:pt idx="567">
                  <c:v>176.373310782333</c:v>
                </c:pt>
                <c:pt idx="568">
                  <c:v>176.441232466813</c:v>
                </c:pt>
                <c:pt idx="569">
                  <c:v>176.555118294792</c:v>
                </c:pt>
                <c:pt idx="570">
                  <c:v>176.703322015833</c:v>
                </c:pt>
                <c:pt idx="571">
                  <c:v>176.874404772354</c:v>
                </c:pt>
                <c:pt idx="572">
                  <c:v>177.057835681042</c:v>
                </c:pt>
                <c:pt idx="573">
                  <c:v>177.244381037229</c:v>
                </c:pt>
                <c:pt idx="574">
                  <c:v>177.426778367062</c:v>
                </c:pt>
                <c:pt idx="575">
                  <c:v>177.599658498604</c:v>
                </c:pt>
                <c:pt idx="576">
                  <c:v>177.759597367729</c:v>
                </c:pt>
                <c:pt idx="577">
                  <c:v>177.904805047333</c:v>
                </c:pt>
                <c:pt idx="578">
                  <c:v>178.034425369042</c:v>
                </c:pt>
                <c:pt idx="579">
                  <c:v>178.148458265146</c:v>
                </c:pt>
                <c:pt idx="580">
                  <c:v>178.247111196208</c:v>
                </c:pt>
                <c:pt idx="581">
                  <c:v>178.331032497646</c:v>
                </c:pt>
                <c:pt idx="582">
                  <c:v>178.400922276917</c:v>
                </c:pt>
                <c:pt idx="583">
                  <c:v>178.457350872833</c:v>
                </c:pt>
                <c:pt idx="584">
                  <c:v>178.500292128542</c:v>
                </c:pt>
                <c:pt idx="585">
                  <c:v>178.528682448958</c:v>
                </c:pt>
                <c:pt idx="586">
                  <c:v>178.539824406667</c:v>
                </c:pt>
                <c:pt idx="587">
                  <c:v>178.529101217042</c:v>
                </c:pt>
                <c:pt idx="588">
                  <c:v>178.490287979875</c:v>
                </c:pt>
                <c:pt idx="589">
                  <c:v>178.415785093667</c:v>
                </c:pt>
                <c:pt idx="590">
                  <c:v>178.297292680188</c:v>
                </c:pt>
                <c:pt idx="591">
                  <c:v>178.126199653437</c:v>
                </c:pt>
                <c:pt idx="592">
                  <c:v>177.894517342958</c:v>
                </c:pt>
                <c:pt idx="593">
                  <c:v>177.595320334833</c:v>
                </c:pt>
                <c:pt idx="594">
                  <c:v>177.223343068917</c:v>
                </c:pt>
                <c:pt idx="595">
                  <c:v>176.775576199083</c:v>
                </c:pt>
                <c:pt idx="596">
                  <c:v>176.251344826813</c:v>
                </c:pt>
                <c:pt idx="597">
                  <c:v>175.652464122</c:v>
                </c:pt>
                <c:pt idx="598">
                  <c:v>174.982772629792</c:v>
                </c:pt>
                <c:pt idx="599">
                  <c:v>174.247950628333</c:v>
                </c:pt>
                <c:pt idx="600">
                  <c:v>173.454923497688</c:v>
                </c:pt>
              </c:numCache>
            </c:numRef>
          </c:yVal>
          <c:smooth val="1"/>
        </c:ser>
        <c:axId val="9532095"/>
        <c:axId val="17829654"/>
      </c:scatterChart>
      <c:valAx>
        <c:axId val="9532095"/>
        <c:scaling>
          <c:orientation val="minMax"/>
          <c:max val="60"/>
          <c:min val="0"/>
        </c:scaling>
        <c:delete val="0"/>
        <c:axPos val="b"/>
        <c:numFmt formatCode="0.00E+0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29654"/>
        <c:crossesAt val="-0.005"/>
        <c:crossBetween val="midCat"/>
      </c:valAx>
      <c:valAx>
        <c:axId val="17829654"/>
        <c:scaling>
          <c:orientation val="minMax"/>
          <c:max val="4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Moment
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95"/>
        <c:crossesAt val="0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0272323348144"/>
          <c:y val="0.294701986754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04457503225"/>
          <c:y val="0.207885304659498"/>
          <c:w val="0.830478715780421"/>
          <c:h val="0.686242073338848"/>
        </c:manualLayout>
      </c:layout>
      <c:scatterChart>
        <c:scatterStyle val="line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Thigh-2(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02</c:f>
              <c:numCache>
                <c:formatCode>General</c:formatCode>
                <c:ptCount val="6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</c:numCache>
            </c:numRef>
          </c:xVal>
          <c:yVal>
            <c:numRef>
              <c:f>data!$R$2:$R$602</c:f>
              <c:numCache>
                <c:formatCode>General</c:formatCode>
                <c:ptCount val="601"/>
                <c:pt idx="0">
                  <c:v>0.902352361413333</c:v>
                </c:pt>
                <c:pt idx="1">
                  <c:v>0.924327038840417</c:v>
                </c:pt>
                <c:pt idx="2">
                  <c:v>0.9461712157625</c:v>
                </c:pt>
                <c:pt idx="3">
                  <c:v>0.966888643759167</c:v>
                </c:pt>
                <c:pt idx="4">
                  <c:v>0.985162969910417</c:v>
                </c:pt>
                <c:pt idx="5">
                  <c:v>0.99983671147625</c:v>
                </c:pt>
                <c:pt idx="6">
                  <c:v>1.01033018143083</c:v>
                </c:pt>
                <c:pt idx="7">
                  <c:v>1.0168003586425</c:v>
                </c:pt>
                <c:pt idx="8">
                  <c:v>1.01990305543167</c:v>
                </c:pt>
                <c:pt idx="9">
                  <c:v>1.02036642679</c:v>
                </c:pt>
                <c:pt idx="10">
                  <c:v>1.01870774645833</c:v>
                </c:pt>
                <c:pt idx="11">
                  <c:v>1.01523009713125</c:v>
                </c:pt>
                <c:pt idx="12">
                  <c:v>1.01023277888</c:v>
                </c:pt>
                <c:pt idx="13">
                  <c:v>1.00415552166708</c:v>
                </c:pt>
                <c:pt idx="14">
                  <c:v>0.997458859883333</c:v>
                </c:pt>
                <c:pt idx="15">
                  <c:v>0.99043783814875</c:v>
                </c:pt>
                <c:pt idx="16">
                  <c:v>0.983245179880417</c:v>
                </c:pt>
                <c:pt idx="17">
                  <c:v>0.976113043585417</c:v>
                </c:pt>
                <c:pt idx="18">
                  <c:v>0.9695137843525</c:v>
                </c:pt>
                <c:pt idx="19">
                  <c:v>0.964044583840417</c:v>
                </c:pt>
                <c:pt idx="20">
                  <c:v>0.960243047390417</c:v>
                </c:pt>
                <c:pt idx="21">
                  <c:v>0.958538029922917</c:v>
                </c:pt>
                <c:pt idx="22">
                  <c:v>0.959259092495833</c:v>
                </c:pt>
                <c:pt idx="23">
                  <c:v>0.962640284927917</c:v>
                </c:pt>
                <c:pt idx="24">
                  <c:v>0.968821091454584</c:v>
                </c:pt>
                <c:pt idx="25">
                  <c:v>0.9778317730625</c:v>
                </c:pt>
                <c:pt idx="26">
                  <c:v>0.989576345684584</c:v>
                </c:pt>
                <c:pt idx="27">
                  <c:v>1.00380326486917</c:v>
                </c:pt>
                <c:pt idx="28">
                  <c:v>1.02006996368625</c:v>
                </c:pt>
                <c:pt idx="29">
                  <c:v>1.0376974612475</c:v>
                </c:pt>
                <c:pt idx="30">
                  <c:v>1.05572213425875</c:v>
                </c:pt>
                <c:pt idx="31">
                  <c:v>1.07290753771792</c:v>
                </c:pt>
                <c:pt idx="32">
                  <c:v>1.08796379706833</c:v>
                </c:pt>
                <c:pt idx="33">
                  <c:v>1.09990033782458</c:v>
                </c:pt>
                <c:pt idx="34">
                  <c:v>1.10818522858042</c:v>
                </c:pt>
                <c:pt idx="35">
                  <c:v>1.11257212599125</c:v>
                </c:pt>
                <c:pt idx="36">
                  <c:v>1.1129395132825</c:v>
                </c:pt>
                <c:pt idx="37">
                  <c:v>1.10941174419625</c:v>
                </c:pt>
                <c:pt idx="38">
                  <c:v>1.10256330465125</c:v>
                </c:pt>
                <c:pt idx="39">
                  <c:v>1.09349399238167</c:v>
                </c:pt>
                <c:pt idx="40">
                  <c:v>1.08385161267708</c:v>
                </c:pt>
                <c:pt idx="41">
                  <c:v>1.07585561977833</c:v>
                </c:pt>
                <c:pt idx="42">
                  <c:v>1.07232454089667</c:v>
                </c:pt>
                <c:pt idx="43">
                  <c:v>1.07663011190583</c:v>
                </c:pt>
                <c:pt idx="44">
                  <c:v>1.09242918391333</c:v>
                </c:pt>
                <c:pt idx="45">
                  <c:v>1.12324006944708</c:v>
                </c:pt>
                <c:pt idx="46">
                  <c:v>1.17211439988125</c:v>
                </c:pt>
                <c:pt idx="47">
                  <c:v>1.24146690738625</c:v>
                </c:pt>
                <c:pt idx="48">
                  <c:v>1.33298937024792</c:v>
                </c:pt>
                <c:pt idx="49">
                  <c:v>1.44769742283125</c:v>
                </c:pt>
                <c:pt idx="50">
                  <c:v>1.58605301801083</c:v>
                </c:pt>
                <c:pt idx="51">
                  <c:v>1.7479379488075</c:v>
                </c:pt>
                <c:pt idx="52">
                  <c:v>1.93263257113208</c:v>
                </c:pt>
                <c:pt idx="53">
                  <c:v>2.13904985360417</c:v>
                </c:pt>
                <c:pt idx="54">
                  <c:v>2.36617699882625</c:v>
                </c:pt>
                <c:pt idx="55">
                  <c:v>2.61358467905</c:v>
                </c:pt>
                <c:pt idx="56">
                  <c:v>2.8819986851275</c:v>
                </c:pt>
                <c:pt idx="57">
                  <c:v>3.17374958586</c:v>
                </c:pt>
                <c:pt idx="58">
                  <c:v>3.49280204332875</c:v>
                </c:pt>
                <c:pt idx="59">
                  <c:v>3.84444889323292</c:v>
                </c:pt>
                <c:pt idx="60">
                  <c:v>4.23484115394042</c:v>
                </c:pt>
                <c:pt idx="61">
                  <c:v>4.67041637753667</c:v>
                </c:pt>
                <c:pt idx="62">
                  <c:v>5.15727593545833</c:v>
                </c:pt>
                <c:pt idx="63">
                  <c:v>5.70069233180417</c:v>
                </c:pt>
                <c:pt idx="64">
                  <c:v>6.3049191265125</c:v>
                </c:pt>
                <c:pt idx="65">
                  <c:v>6.97332285435</c:v>
                </c:pt>
                <c:pt idx="66">
                  <c:v>7.708579721325</c:v>
                </c:pt>
                <c:pt idx="67">
                  <c:v>8.5126756046875</c:v>
                </c:pt>
                <c:pt idx="68">
                  <c:v>9.38655143199167</c:v>
                </c:pt>
                <c:pt idx="69">
                  <c:v>10.3297012773667</c:v>
                </c:pt>
                <c:pt idx="70">
                  <c:v>11.3400730676542</c:v>
                </c:pt>
                <c:pt idx="71">
                  <c:v>12.4142766266917</c:v>
                </c:pt>
                <c:pt idx="72">
                  <c:v>13.5479713942042</c:v>
                </c:pt>
                <c:pt idx="73">
                  <c:v>14.7362257750208</c:v>
                </c:pt>
                <c:pt idx="74">
                  <c:v>15.973744096475</c:v>
                </c:pt>
                <c:pt idx="75">
                  <c:v>17.2549895436625</c:v>
                </c:pt>
                <c:pt idx="76">
                  <c:v>18.5740612241833</c:v>
                </c:pt>
                <c:pt idx="77">
                  <c:v>19.9245665046042</c:v>
                </c:pt>
                <c:pt idx="78">
                  <c:v>21.2996446518542</c:v>
                </c:pt>
                <c:pt idx="79">
                  <c:v>22.6921843340667</c:v>
                </c:pt>
                <c:pt idx="80">
                  <c:v>24.0951687849583</c:v>
                </c:pt>
                <c:pt idx="81">
                  <c:v>25.5019500440208</c:v>
                </c:pt>
                <c:pt idx="82">
                  <c:v>26.9066555885292</c:v>
                </c:pt>
                <c:pt idx="83">
                  <c:v>28.3043538233125</c:v>
                </c:pt>
                <c:pt idx="84">
                  <c:v>29.6910919069875</c:v>
                </c:pt>
                <c:pt idx="85">
                  <c:v>31.0638342843292</c:v>
                </c:pt>
                <c:pt idx="86">
                  <c:v>32.4203917620833</c:v>
                </c:pt>
                <c:pt idx="87">
                  <c:v>33.7592087364042</c:v>
                </c:pt>
                <c:pt idx="88">
                  <c:v>35.0790085719167</c:v>
                </c:pt>
                <c:pt idx="89">
                  <c:v>36.3786943078542</c:v>
                </c:pt>
                <c:pt idx="90">
                  <c:v>37.6574621367583</c:v>
                </c:pt>
                <c:pt idx="91">
                  <c:v>38.9149999922042</c:v>
                </c:pt>
                <c:pt idx="92">
                  <c:v>40.1514780922417</c:v>
                </c:pt>
                <c:pt idx="93">
                  <c:v>41.3672746992042</c:v>
                </c:pt>
                <c:pt idx="94">
                  <c:v>42.56273970575</c:v>
                </c:pt>
                <c:pt idx="95">
                  <c:v>43.7383270266792</c:v>
                </c:pt>
                <c:pt idx="96">
                  <c:v>44.8947695452625</c:v>
                </c:pt>
                <c:pt idx="97">
                  <c:v>46.0330507435667</c:v>
                </c:pt>
                <c:pt idx="98">
                  <c:v>47.1543810610583</c:v>
                </c:pt>
                <c:pt idx="99">
                  <c:v>48.2603161015833</c:v>
                </c:pt>
                <c:pt idx="100">
                  <c:v>49.3531159825833</c:v>
                </c:pt>
                <c:pt idx="101">
                  <c:v>50.4357973461667</c:v>
                </c:pt>
                <c:pt idx="102">
                  <c:v>51.512095532875</c:v>
                </c:pt>
                <c:pt idx="103">
                  <c:v>52.5859350144167</c:v>
                </c:pt>
                <c:pt idx="104">
                  <c:v>53.66095656575</c:v>
                </c:pt>
                <c:pt idx="105">
                  <c:v>54.7403281339167</c:v>
                </c:pt>
                <c:pt idx="106">
                  <c:v>55.8263665757083</c:v>
                </c:pt>
                <c:pt idx="107">
                  <c:v>56.92006482975</c:v>
                </c:pt>
                <c:pt idx="108">
                  <c:v>58.0209027853333</c:v>
                </c:pt>
                <c:pt idx="109">
                  <c:v>59.1274146759167</c:v>
                </c:pt>
                <c:pt idx="110">
                  <c:v>60.2382293005417</c:v>
                </c:pt>
                <c:pt idx="111">
                  <c:v>61.3529211140833</c:v>
                </c:pt>
                <c:pt idx="112">
                  <c:v>62.473428711</c:v>
                </c:pt>
                <c:pt idx="113">
                  <c:v>63.6052841779167</c:v>
                </c:pt>
                <c:pt idx="114">
                  <c:v>64.7582277699167</c:v>
                </c:pt>
                <c:pt idx="115">
                  <c:v>65.9465388900834</c:v>
                </c:pt>
                <c:pt idx="116">
                  <c:v>67.1889888067083</c:v>
                </c:pt>
                <c:pt idx="117">
                  <c:v>68.507233038375</c:v>
                </c:pt>
                <c:pt idx="118">
                  <c:v>69.9238727595</c:v>
                </c:pt>
                <c:pt idx="119">
                  <c:v>71.4598542467917</c:v>
                </c:pt>
                <c:pt idx="120">
                  <c:v>73.1315373461667</c:v>
                </c:pt>
                <c:pt idx="121">
                  <c:v>74.9476220912917</c:v>
                </c:pt>
                <c:pt idx="122">
                  <c:v>76.9073992402917</c:v>
                </c:pt>
                <c:pt idx="123">
                  <c:v>79.0000883166667</c:v>
                </c:pt>
                <c:pt idx="124">
                  <c:v>81.2059251135</c:v>
                </c:pt>
                <c:pt idx="125">
                  <c:v>83.49847855025</c:v>
                </c:pt>
                <c:pt idx="126">
                  <c:v>85.8479604681667</c:v>
                </c:pt>
                <c:pt idx="127">
                  <c:v>88.2245827085</c:v>
                </c:pt>
                <c:pt idx="128">
                  <c:v>90.6018669079167</c:v>
                </c:pt>
                <c:pt idx="129">
                  <c:v>92.9586776585417</c:v>
                </c:pt>
                <c:pt idx="130">
                  <c:v>95.2803572949583</c:v>
                </c:pt>
                <c:pt idx="131">
                  <c:v>97.5583949146667</c:v>
                </c:pt>
                <c:pt idx="132">
                  <c:v>99.7895752878333</c:v>
                </c:pt>
                <c:pt idx="133">
                  <c:v>101.975033201458</c:v>
                </c:pt>
                <c:pt idx="134">
                  <c:v>104.118929541208</c:v>
                </c:pt>
                <c:pt idx="135">
                  <c:v>106.227316504417</c:v>
                </c:pt>
                <c:pt idx="136">
                  <c:v>108.306577267958</c:v>
                </c:pt>
                <c:pt idx="137">
                  <c:v>110.361912938917</c:v>
                </c:pt>
                <c:pt idx="138">
                  <c:v>112.395876788042</c:v>
                </c:pt>
                <c:pt idx="139">
                  <c:v>114.407854139042</c:v>
                </c:pt>
                <c:pt idx="140">
                  <c:v>116.393589540667</c:v>
                </c:pt>
                <c:pt idx="141">
                  <c:v>118.345943291375</c:v>
                </c:pt>
                <c:pt idx="142">
                  <c:v>120.255884377958</c:v>
                </c:pt>
                <c:pt idx="143">
                  <c:v>122.113719828125</c:v>
                </c:pt>
                <c:pt idx="144">
                  <c:v>123.910324063083</c:v>
                </c:pt>
                <c:pt idx="145">
                  <c:v>125.637942705</c:v>
                </c:pt>
                <c:pt idx="146">
                  <c:v>127.290428990958</c:v>
                </c:pt>
                <c:pt idx="147">
                  <c:v>128.863007359</c:v>
                </c:pt>
                <c:pt idx="148">
                  <c:v>130.352888124417</c:v>
                </c:pt>
                <c:pt idx="149">
                  <c:v>131.759172914167</c:v>
                </c:pt>
                <c:pt idx="150">
                  <c:v>133.082760101292</c:v>
                </c:pt>
                <c:pt idx="151">
                  <c:v>134.326013825375</c:v>
                </c:pt>
                <c:pt idx="152">
                  <c:v>135.492102033458</c:v>
                </c:pt>
                <c:pt idx="153">
                  <c:v>136.5835307135</c:v>
                </c:pt>
                <c:pt idx="154">
                  <c:v>137.602096611583</c:v>
                </c:pt>
                <c:pt idx="155">
                  <c:v>138.548083424458</c:v>
                </c:pt>
                <c:pt idx="156">
                  <c:v>139.420971041417</c:v>
                </c:pt>
                <c:pt idx="157">
                  <c:v>140.219624675458</c:v>
                </c:pt>
                <c:pt idx="158">
                  <c:v>140.942483994458</c:v>
                </c:pt>
                <c:pt idx="159">
                  <c:v>141.587326707208</c:v>
                </c:pt>
                <c:pt idx="160">
                  <c:v>142.151694108542</c:v>
                </c:pt>
                <c:pt idx="161">
                  <c:v>142.632560099792</c:v>
                </c:pt>
                <c:pt idx="162">
                  <c:v>143.026756733917</c:v>
                </c:pt>
                <c:pt idx="163">
                  <c:v>143.331352477833</c:v>
                </c:pt>
                <c:pt idx="164">
                  <c:v>143.544408737083</c:v>
                </c:pt>
                <c:pt idx="165">
                  <c:v>143.665216269792</c:v>
                </c:pt>
                <c:pt idx="166">
                  <c:v>143.694578883417</c:v>
                </c:pt>
                <c:pt idx="167">
                  <c:v>143.634624303583</c:v>
                </c:pt>
                <c:pt idx="168">
                  <c:v>143.488898739667</c:v>
                </c:pt>
                <c:pt idx="169">
                  <c:v>143.261563077333</c:v>
                </c:pt>
                <c:pt idx="170">
                  <c:v>142.957014616208</c:v>
                </c:pt>
                <c:pt idx="171">
                  <c:v>142.578752282875</c:v>
                </c:pt>
                <c:pt idx="172">
                  <c:v>142.128856520167</c:v>
                </c:pt>
                <c:pt idx="173">
                  <c:v>141.607894721583</c:v>
                </c:pt>
                <c:pt idx="174">
                  <c:v>141.015015796875</c:v>
                </c:pt>
                <c:pt idx="175">
                  <c:v>140.348564848333</c:v>
                </c:pt>
                <c:pt idx="176">
                  <c:v>139.606555998708</c:v>
                </c:pt>
                <c:pt idx="177">
                  <c:v>138.786719674</c:v>
                </c:pt>
                <c:pt idx="178">
                  <c:v>137.887069996958</c:v>
                </c:pt>
                <c:pt idx="179">
                  <c:v>136.9058102215</c:v>
                </c:pt>
                <c:pt idx="180">
                  <c:v>135.842136540167</c:v>
                </c:pt>
                <c:pt idx="181">
                  <c:v>134.695907104583</c:v>
                </c:pt>
                <c:pt idx="182">
                  <c:v>133.46825670175</c:v>
                </c:pt>
                <c:pt idx="183">
                  <c:v>132.16154947125</c:v>
                </c:pt>
                <c:pt idx="184">
                  <c:v>130.780135429917</c:v>
                </c:pt>
                <c:pt idx="185">
                  <c:v>129.330397754625</c:v>
                </c:pt>
                <c:pt idx="186">
                  <c:v>127.820610933917</c:v>
                </c:pt>
                <c:pt idx="187">
                  <c:v>126.26065707125</c:v>
                </c:pt>
                <c:pt idx="188">
                  <c:v>124.661032946375</c:v>
                </c:pt>
                <c:pt idx="189">
                  <c:v>123.031998925083</c:v>
                </c:pt>
                <c:pt idx="190">
                  <c:v>121.382160475458</c:v>
                </c:pt>
                <c:pt idx="191">
                  <c:v>119.718089905542</c:v>
                </c:pt>
                <c:pt idx="192">
                  <c:v>118.044184514958</c:v>
                </c:pt>
                <c:pt idx="193">
                  <c:v>116.363375836792</c:v>
                </c:pt>
                <c:pt idx="194">
                  <c:v>114.677838879458</c:v>
                </c:pt>
                <c:pt idx="195">
                  <c:v>112.989843216958</c:v>
                </c:pt>
                <c:pt idx="196">
                  <c:v>111.302509513542</c:v>
                </c:pt>
                <c:pt idx="197">
                  <c:v>109.620235068833</c:v>
                </c:pt>
                <c:pt idx="198">
                  <c:v>107.948551969458</c:v>
                </c:pt>
                <c:pt idx="199">
                  <c:v>106.294221654625</c:v>
                </c:pt>
                <c:pt idx="200">
                  <c:v>104.664289260292</c:v>
                </c:pt>
                <c:pt idx="201">
                  <c:v>103.065941770792</c:v>
                </c:pt>
                <c:pt idx="202">
                  <c:v>101.505562363</c:v>
                </c:pt>
                <c:pt idx="203">
                  <c:v>99.98806844725</c:v>
                </c:pt>
                <c:pt idx="204">
                  <c:v>98.5171953640833</c:v>
                </c:pt>
                <c:pt idx="205">
                  <c:v>97.0958746465834</c:v>
                </c:pt>
                <c:pt idx="206">
                  <c:v>95.72694326225</c:v>
                </c:pt>
                <c:pt idx="207">
                  <c:v>94.413852854875</c:v>
                </c:pt>
                <c:pt idx="208">
                  <c:v>93.1608115929167</c:v>
                </c:pt>
                <c:pt idx="209">
                  <c:v>91.9728314522917</c:v>
                </c:pt>
                <c:pt idx="210">
                  <c:v>90.855728216375</c:v>
                </c:pt>
                <c:pt idx="211">
                  <c:v>89.81640517275</c:v>
                </c:pt>
                <c:pt idx="212">
                  <c:v>88.8621438713333</c:v>
                </c:pt>
                <c:pt idx="213">
                  <c:v>87.9992802062083</c:v>
                </c:pt>
                <c:pt idx="214">
                  <c:v>87.231218538375</c:v>
                </c:pt>
                <c:pt idx="215">
                  <c:v>86.5570604947917</c:v>
                </c:pt>
                <c:pt idx="216">
                  <c:v>85.9705647469584</c:v>
                </c:pt>
                <c:pt idx="217">
                  <c:v>85.4609981011667</c:v>
                </c:pt>
                <c:pt idx="218">
                  <c:v>85.0143648510833</c:v>
                </c:pt>
                <c:pt idx="219">
                  <c:v>84.6149198270833</c:v>
                </c:pt>
                <c:pt idx="220">
                  <c:v>84.2468232939583</c:v>
                </c:pt>
                <c:pt idx="221">
                  <c:v>83.895228455125</c:v>
                </c:pt>
                <c:pt idx="222">
                  <c:v>83.5478890675417</c:v>
                </c:pt>
                <c:pt idx="223">
                  <c:v>83.196483359875</c:v>
                </c:pt>
                <c:pt idx="224">
                  <c:v>82.8378433850834</c:v>
                </c:pt>
                <c:pt idx="225">
                  <c:v>82.4740968687917</c:v>
                </c:pt>
                <c:pt idx="226">
                  <c:v>82.112194381375</c:v>
                </c:pt>
                <c:pt idx="227">
                  <c:v>81.7623490058333</c:v>
                </c:pt>
                <c:pt idx="228">
                  <c:v>81.4366178540417</c:v>
                </c:pt>
                <c:pt idx="229">
                  <c:v>81.1473890174167</c:v>
                </c:pt>
                <c:pt idx="230">
                  <c:v>80.9065304766667</c:v>
                </c:pt>
                <c:pt idx="231">
                  <c:v>80.7247754255</c:v>
                </c:pt>
                <c:pt idx="232">
                  <c:v>80.6115331394583</c:v>
                </c:pt>
                <c:pt idx="233">
                  <c:v>80.5746052791667</c:v>
                </c:pt>
                <c:pt idx="234">
                  <c:v>80.62009132475</c:v>
                </c:pt>
                <c:pt idx="235">
                  <c:v>80.7526249897917</c:v>
                </c:pt>
                <c:pt idx="236">
                  <c:v>80.9751850901667</c:v>
                </c:pt>
                <c:pt idx="237">
                  <c:v>81.2890009784584</c:v>
                </c:pt>
                <c:pt idx="238">
                  <c:v>81.69359982675</c:v>
                </c:pt>
                <c:pt idx="239">
                  <c:v>82.186948475</c:v>
                </c:pt>
                <c:pt idx="240">
                  <c:v>82.7651697342917</c:v>
                </c:pt>
                <c:pt idx="241">
                  <c:v>83.422589669625</c:v>
                </c:pt>
                <c:pt idx="242">
                  <c:v>84.1520685794583</c:v>
                </c:pt>
                <c:pt idx="243">
                  <c:v>84.94589936875</c:v>
                </c:pt>
                <c:pt idx="244">
                  <c:v>85.7960439629167</c:v>
                </c:pt>
                <c:pt idx="245">
                  <c:v>86.695031680875</c:v>
                </c:pt>
                <c:pt idx="246">
                  <c:v>87.6357228210834</c:v>
                </c:pt>
                <c:pt idx="247">
                  <c:v>88.6118760550417</c:v>
                </c:pt>
                <c:pt idx="248">
                  <c:v>89.617959296125</c:v>
                </c:pt>
                <c:pt idx="249">
                  <c:v>90.64990622425</c:v>
                </c:pt>
                <c:pt idx="250">
                  <c:v>91.7050690030834</c:v>
                </c:pt>
                <c:pt idx="251">
                  <c:v>92.782454694</c:v>
                </c:pt>
                <c:pt idx="252">
                  <c:v>93.8826779732917</c:v>
                </c:pt>
                <c:pt idx="253">
                  <c:v>95.007772001</c:v>
                </c:pt>
                <c:pt idx="254">
                  <c:v>96.161141138125</c:v>
                </c:pt>
                <c:pt idx="255">
                  <c:v>97.346993553125</c:v>
                </c:pt>
                <c:pt idx="256">
                  <c:v>98.5702466563333</c:v>
                </c:pt>
                <c:pt idx="257">
                  <c:v>99.8361015548334</c:v>
                </c:pt>
                <c:pt idx="258">
                  <c:v>101.149475658958</c:v>
                </c:pt>
                <c:pt idx="259">
                  <c:v>102.515002682292</c:v>
                </c:pt>
                <c:pt idx="260">
                  <c:v>103.936654379333</c:v>
                </c:pt>
                <c:pt idx="261">
                  <c:v>105.417031303625</c:v>
                </c:pt>
                <c:pt idx="262">
                  <c:v>106.95679541425</c:v>
                </c:pt>
                <c:pt idx="263">
                  <c:v>108.553771702792</c:v>
                </c:pt>
                <c:pt idx="264">
                  <c:v>110.203231890083</c:v>
                </c:pt>
                <c:pt idx="265">
                  <c:v>111.898130840167</c:v>
                </c:pt>
                <c:pt idx="266">
                  <c:v>113.630572326833</c:v>
                </c:pt>
                <c:pt idx="267">
                  <c:v>115.392423709917</c:v>
                </c:pt>
                <c:pt idx="268">
                  <c:v>117.176450722292</c:v>
                </c:pt>
                <c:pt idx="269">
                  <c:v>118.976364752667</c:v>
                </c:pt>
                <c:pt idx="270">
                  <c:v>120.787106542333</c:v>
                </c:pt>
                <c:pt idx="271">
                  <c:v>122.605035316333</c:v>
                </c:pt>
                <c:pt idx="272">
                  <c:v>124.428023349042</c:v>
                </c:pt>
                <c:pt idx="273">
                  <c:v>126.255030419042</c:v>
                </c:pt>
                <c:pt idx="274">
                  <c:v>128.086009243542</c:v>
                </c:pt>
                <c:pt idx="275">
                  <c:v>129.921574498833</c:v>
                </c:pt>
                <c:pt idx="276">
                  <c:v>131.76267184075</c:v>
                </c:pt>
                <c:pt idx="277">
                  <c:v>133.610530621875</c:v>
                </c:pt>
                <c:pt idx="278">
                  <c:v>135.4669003055</c:v>
                </c:pt>
                <c:pt idx="279">
                  <c:v>137.334003182833</c:v>
                </c:pt>
                <c:pt idx="280">
                  <c:v>139.21481806975</c:v>
                </c:pt>
                <c:pt idx="281">
                  <c:v>141.112796610042</c:v>
                </c:pt>
                <c:pt idx="282">
                  <c:v>143.031485013083</c:v>
                </c:pt>
                <c:pt idx="283">
                  <c:v>144.974382205458</c:v>
                </c:pt>
                <c:pt idx="284">
                  <c:v>146.944703417</c:v>
                </c:pt>
                <c:pt idx="285">
                  <c:v>148.944907352875</c:v>
                </c:pt>
                <c:pt idx="286">
                  <c:v>150.9760342345</c:v>
                </c:pt>
                <c:pt idx="287">
                  <c:v>153.036996557667</c:v>
                </c:pt>
                <c:pt idx="288">
                  <c:v>155.123822567875</c:v>
                </c:pt>
                <c:pt idx="289">
                  <c:v>157.229514411958</c:v>
                </c:pt>
                <c:pt idx="290">
                  <c:v>159.3439535725</c:v>
                </c:pt>
                <c:pt idx="291">
                  <c:v>161.453617171083</c:v>
                </c:pt>
                <c:pt idx="292">
                  <c:v>163.542287210167</c:v>
                </c:pt>
                <c:pt idx="293">
                  <c:v>165.591192421458</c:v>
                </c:pt>
                <c:pt idx="294">
                  <c:v>167.580095770125</c:v>
                </c:pt>
                <c:pt idx="295">
                  <c:v>169.488145545042</c:v>
                </c:pt>
                <c:pt idx="296">
                  <c:v>171.295719387667</c:v>
                </c:pt>
                <c:pt idx="297">
                  <c:v>172.985842775792</c:v>
                </c:pt>
                <c:pt idx="298">
                  <c:v>174.546364031958</c:v>
                </c:pt>
                <c:pt idx="299">
                  <c:v>175.971561938375</c:v>
                </c:pt>
                <c:pt idx="300">
                  <c:v>177.262665847625</c:v>
                </c:pt>
                <c:pt idx="301">
                  <c:v>178.428092096625</c:v>
                </c:pt>
                <c:pt idx="302">
                  <c:v>179.482356502417</c:v>
                </c:pt>
                <c:pt idx="303">
                  <c:v>180.44503414075</c:v>
                </c:pt>
                <c:pt idx="304">
                  <c:v>181.338300640917</c:v>
                </c:pt>
                <c:pt idx="305">
                  <c:v>182.18523000525</c:v>
                </c:pt>
                <c:pt idx="306">
                  <c:v>183.007477752333</c:v>
                </c:pt>
                <c:pt idx="307">
                  <c:v>183.823815150458</c:v>
                </c:pt>
                <c:pt idx="308">
                  <c:v>184.649136279</c:v>
                </c:pt>
                <c:pt idx="309">
                  <c:v>185.494316180042</c:v>
                </c:pt>
                <c:pt idx="310">
                  <c:v>186.365738030458</c:v>
                </c:pt>
                <c:pt idx="311">
                  <c:v>187.265482273083</c:v>
                </c:pt>
                <c:pt idx="312">
                  <c:v>188.1913738995</c:v>
                </c:pt>
                <c:pt idx="313">
                  <c:v>189.137029732833</c:v>
                </c:pt>
                <c:pt idx="314">
                  <c:v>190.092189407292</c:v>
                </c:pt>
                <c:pt idx="315">
                  <c:v>191.043566458417</c:v>
                </c:pt>
                <c:pt idx="316">
                  <c:v>191.975652130542</c:v>
                </c:pt>
                <c:pt idx="317">
                  <c:v>192.871708315417</c:v>
                </c:pt>
                <c:pt idx="318">
                  <c:v>193.714429511292</c:v>
                </c:pt>
                <c:pt idx="319">
                  <c:v>194.4860373885</c:v>
                </c:pt>
                <c:pt idx="320">
                  <c:v>195.168942748542</c:v>
                </c:pt>
                <c:pt idx="321">
                  <c:v>195.746265634792</c:v>
                </c:pt>
                <c:pt idx="322">
                  <c:v>196.203442947417</c:v>
                </c:pt>
                <c:pt idx="323">
                  <c:v>196.529410513167</c:v>
                </c:pt>
                <c:pt idx="324">
                  <c:v>196.717501458417</c:v>
                </c:pt>
                <c:pt idx="325">
                  <c:v>196.766013602667</c:v>
                </c:pt>
                <c:pt idx="326">
                  <c:v>196.678020327375</c:v>
                </c:pt>
                <c:pt idx="327">
                  <c:v>196.461512424333</c:v>
                </c:pt>
                <c:pt idx="328">
                  <c:v>196.128310591458</c:v>
                </c:pt>
                <c:pt idx="329">
                  <c:v>195.693261625333</c:v>
                </c:pt>
                <c:pt idx="330">
                  <c:v>195.17286722025</c:v>
                </c:pt>
                <c:pt idx="331">
                  <c:v>194.584291029583</c:v>
                </c:pt>
                <c:pt idx="332">
                  <c:v>193.944271161583</c:v>
                </c:pt>
                <c:pt idx="333">
                  <c:v>193.268316371917</c:v>
                </c:pt>
                <c:pt idx="334">
                  <c:v>192.569996821792</c:v>
                </c:pt>
                <c:pt idx="335">
                  <c:v>191.860376684458</c:v>
                </c:pt>
                <c:pt idx="336">
                  <c:v>191.147919579625</c:v>
                </c:pt>
                <c:pt idx="337">
                  <c:v>190.438063028333</c:v>
                </c:pt>
                <c:pt idx="338">
                  <c:v>189.732934756208</c:v>
                </c:pt>
                <c:pt idx="339">
                  <c:v>189.031258127875</c:v>
                </c:pt>
                <c:pt idx="340">
                  <c:v>188.328730409292</c:v>
                </c:pt>
                <c:pt idx="341">
                  <c:v>187.618211898917</c:v>
                </c:pt>
                <c:pt idx="342">
                  <c:v>186.891002563083</c:v>
                </c:pt>
                <c:pt idx="343">
                  <c:v>186.138024105792</c:v>
                </c:pt>
                <c:pt idx="344">
                  <c:v>185.351143886875</c:v>
                </c:pt>
                <c:pt idx="345">
                  <c:v>184.523364053167</c:v>
                </c:pt>
                <c:pt idx="346">
                  <c:v>183.6488215385</c:v>
                </c:pt>
                <c:pt idx="347">
                  <c:v>182.722929912083</c:v>
                </c:pt>
                <c:pt idx="348">
                  <c:v>181.742994054792</c:v>
                </c:pt>
                <c:pt idx="349">
                  <c:v>180.70830472475</c:v>
                </c:pt>
                <c:pt idx="350">
                  <c:v>179.620516819667</c:v>
                </c:pt>
                <c:pt idx="351">
                  <c:v>178.483223831708</c:v>
                </c:pt>
                <c:pt idx="352">
                  <c:v>177.301437736792</c:v>
                </c:pt>
                <c:pt idx="353">
                  <c:v>176.080690621542</c:v>
                </c:pt>
                <c:pt idx="354">
                  <c:v>174.826750986542</c:v>
                </c:pt>
                <c:pt idx="355">
                  <c:v>173.545150918417</c:v>
                </c:pt>
                <c:pt idx="356">
                  <c:v>172.241375221</c:v>
                </c:pt>
                <c:pt idx="357">
                  <c:v>170.920955980917</c:v>
                </c:pt>
                <c:pt idx="358">
                  <c:v>169.589898112708</c:v>
                </c:pt>
                <c:pt idx="359">
                  <c:v>168.254395662083</c:v>
                </c:pt>
                <c:pt idx="360">
                  <c:v>166.921020937083</c:v>
                </c:pt>
                <c:pt idx="361">
                  <c:v>165.596204397375</c:v>
                </c:pt>
                <c:pt idx="362">
                  <c:v>164.285856391917</c:v>
                </c:pt>
                <c:pt idx="363">
                  <c:v>162.995509007333</c:v>
                </c:pt>
                <c:pt idx="364">
                  <c:v>161.730457916292</c:v>
                </c:pt>
                <c:pt idx="365">
                  <c:v>160.496093357042</c:v>
                </c:pt>
                <c:pt idx="366">
                  <c:v>159.297616436667</c:v>
                </c:pt>
                <c:pt idx="367">
                  <c:v>158.140133696667</c:v>
                </c:pt>
                <c:pt idx="368">
                  <c:v>157.028798961333</c:v>
                </c:pt>
                <c:pt idx="369">
                  <c:v>155.968671489375</c:v>
                </c:pt>
                <c:pt idx="370">
                  <c:v>154.964574125542</c:v>
                </c:pt>
                <c:pt idx="371">
                  <c:v>154.020573189917</c:v>
                </c:pt>
                <c:pt idx="372">
                  <c:v>153.139458367208</c:v>
                </c:pt>
                <c:pt idx="373">
                  <c:v>152.321655202542</c:v>
                </c:pt>
                <c:pt idx="374">
                  <c:v>151.564563142375</c:v>
                </c:pt>
                <c:pt idx="375">
                  <c:v>150.86170444425</c:v>
                </c:pt>
                <c:pt idx="376">
                  <c:v>150.202866025167</c:v>
                </c:pt>
                <c:pt idx="377">
                  <c:v>149.574241309958</c:v>
                </c:pt>
                <c:pt idx="378">
                  <c:v>148.95923403875</c:v>
                </c:pt>
                <c:pt idx="379">
                  <c:v>148.340065881875</c:v>
                </c:pt>
                <c:pt idx="380">
                  <c:v>147.699573185958</c:v>
                </c:pt>
                <c:pt idx="381">
                  <c:v>147.023523830708</c:v>
                </c:pt>
                <c:pt idx="382">
                  <c:v>146.302177561042</c:v>
                </c:pt>
                <c:pt idx="383">
                  <c:v>145.531278925708</c:v>
                </c:pt>
                <c:pt idx="384">
                  <c:v>144.711915428917</c:v>
                </c:pt>
                <c:pt idx="385">
                  <c:v>143.8495718745</c:v>
                </c:pt>
                <c:pt idx="386">
                  <c:v>142.952570033792</c:v>
                </c:pt>
                <c:pt idx="387">
                  <c:v>142.030886575833</c:v>
                </c:pt>
                <c:pt idx="388">
                  <c:v>141.095349259917</c:v>
                </c:pt>
                <c:pt idx="389">
                  <c:v>140.157495087208</c:v>
                </c:pt>
                <c:pt idx="390">
                  <c:v>139.229381169583</c:v>
                </c:pt>
                <c:pt idx="391">
                  <c:v>138.323632012417</c:v>
                </c:pt>
                <c:pt idx="392">
                  <c:v>137.452352010375</c:v>
                </c:pt>
                <c:pt idx="393">
                  <c:v>136.626605336708</c:v>
                </c:pt>
                <c:pt idx="394">
                  <c:v>135.855517570208</c:v>
                </c:pt>
                <c:pt idx="395">
                  <c:v>135.14547188775</c:v>
                </c:pt>
                <c:pt idx="396">
                  <c:v>134.499825367542</c:v>
                </c:pt>
                <c:pt idx="397">
                  <c:v>133.919003554708</c:v>
                </c:pt>
                <c:pt idx="398">
                  <c:v>133.400878723625</c:v>
                </c:pt>
                <c:pt idx="399">
                  <c:v>132.941857382125</c:v>
                </c:pt>
                <c:pt idx="400">
                  <c:v>132.537447665</c:v>
                </c:pt>
                <c:pt idx="401">
                  <c:v>132.182495747958</c:v>
                </c:pt>
                <c:pt idx="402">
                  <c:v>131.871280413208</c:v>
                </c:pt>
                <c:pt idx="403">
                  <c:v>131.597371201083</c:v>
                </c:pt>
                <c:pt idx="404">
                  <c:v>131.35358112725</c:v>
                </c:pt>
                <c:pt idx="405">
                  <c:v>131.132155813875</c:v>
                </c:pt>
                <c:pt idx="406">
                  <c:v>130.925388165917</c:v>
                </c:pt>
                <c:pt idx="407">
                  <c:v>130.726185764625</c:v>
                </c:pt>
                <c:pt idx="408">
                  <c:v>130.5294420685</c:v>
                </c:pt>
                <c:pt idx="409">
                  <c:v>130.332461958417</c:v>
                </c:pt>
                <c:pt idx="410">
                  <c:v>130.134772606458</c:v>
                </c:pt>
                <c:pt idx="411">
                  <c:v>129.937887061958</c:v>
                </c:pt>
                <c:pt idx="412">
                  <c:v>129.744358595667</c:v>
                </c:pt>
                <c:pt idx="413">
                  <c:v>129.557166023458</c:v>
                </c:pt>
                <c:pt idx="414">
                  <c:v>129.378626202125</c:v>
                </c:pt>
                <c:pt idx="415">
                  <c:v>129.210583160542</c:v>
                </c:pt>
                <c:pt idx="416">
                  <c:v>129.054360816875</c:v>
                </c:pt>
                <c:pt idx="417">
                  <c:v>128.911377654875</c:v>
                </c:pt>
                <c:pt idx="418">
                  <c:v>128.783335855042</c:v>
                </c:pt>
                <c:pt idx="419">
                  <c:v>128.67264683975</c:v>
                </c:pt>
                <c:pt idx="420">
                  <c:v>128.58186387975</c:v>
                </c:pt>
                <c:pt idx="421">
                  <c:v>128.513540245792</c:v>
                </c:pt>
                <c:pt idx="422">
                  <c:v>128.47008736025</c:v>
                </c:pt>
                <c:pt idx="423">
                  <c:v>128.453396534792</c:v>
                </c:pt>
                <c:pt idx="424">
                  <c:v>128.465028101542</c:v>
                </c:pt>
                <c:pt idx="425">
                  <c:v>128.505454888417</c:v>
                </c:pt>
                <c:pt idx="426">
                  <c:v>128.574440481458</c:v>
                </c:pt>
                <c:pt idx="427">
                  <c:v>128.671181073208</c:v>
                </c:pt>
                <c:pt idx="428">
                  <c:v>128.794494593875</c:v>
                </c:pt>
                <c:pt idx="429">
                  <c:v>128.944050063917</c:v>
                </c:pt>
                <c:pt idx="430">
                  <c:v>129.120273028458</c:v>
                </c:pt>
                <c:pt idx="431">
                  <c:v>129.324723819625</c:v>
                </c:pt>
                <c:pt idx="432">
                  <c:v>129.560002990958</c:v>
                </c:pt>
                <c:pt idx="433">
                  <c:v>129.829420337875</c:v>
                </c:pt>
                <c:pt idx="434">
                  <c:v>130.136758483708</c:v>
                </c:pt>
                <c:pt idx="435">
                  <c:v>130.485800051792</c:v>
                </c:pt>
                <c:pt idx="436">
                  <c:v>130.880516796625</c:v>
                </c:pt>
                <c:pt idx="437">
                  <c:v>131.324265796417</c:v>
                </c:pt>
                <c:pt idx="438">
                  <c:v>131.819174776792</c:v>
                </c:pt>
                <c:pt idx="439">
                  <c:v>132.365480151708</c:v>
                </c:pt>
                <c:pt idx="440">
                  <c:v>132.960534084833</c:v>
                </c:pt>
                <c:pt idx="441">
                  <c:v>133.598946337917</c:v>
                </c:pt>
                <c:pt idx="442">
                  <c:v>134.272158725667</c:v>
                </c:pt>
                <c:pt idx="443">
                  <c:v>134.969059792042</c:v>
                </c:pt>
                <c:pt idx="444">
                  <c:v>135.676930466083</c:v>
                </c:pt>
                <c:pt idx="445">
                  <c:v>136.381775041458</c:v>
                </c:pt>
                <c:pt idx="446">
                  <c:v>137.068983135542</c:v>
                </c:pt>
                <c:pt idx="447">
                  <c:v>137.723613386167</c:v>
                </c:pt>
                <c:pt idx="448">
                  <c:v>138.331149976292</c:v>
                </c:pt>
                <c:pt idx="449">
                  <c:v>138.879157531708</c:v>
                </c:pt>
                <c:pt idx="450">
                  <c:v>139.358746887583</c:v>
                </c:pt>
                <c:pt idx="451">
                  <c:v>139.766277268958</c:v>
                </c:pt>
                <c:pt idx="452">
                  <c:v>140.104065532625</c:v>
                </c:pt>
                <c:pt idx="453">
                  <c:v>140.380906277833</c:v>
                </c:pt>
                <c:pt idx="454">
                  <c:v>140.611362604417</c:v>
                </c:pt>
                <c:pt idx="455">
                  <c:v>140.814347629042</c:v>
                </c:pt>
                <c:pt idx="456">
                  <c:v>141.011044042375</c:v>
                </c:pt>
                <c:pt idx="457">
                  <c:v>141.222114424375</c:v>
                </c:pt>
                <c:pt idx="458">
                  <c:v>141.465715367042</c:v>
                </c:pt>
                <c:pt idx="459">
                  <c:v>141.756078990667</c:v>
                </c:pt>
                <c:pt idx="460">
                  <c:v>142.102992833125</c:v>
                </c:pt>
                <c:pt idx="461">
                  <c:v>142.511705284292</c:v>
                </c:pt>
                <c:pt idx="462">
                  <c:v>142.982689172083</c:v>
                </c:pt>
                <c:pt idx="463">
                  <c:v>143.512067307583</c:v>
                </c:pt>
                <c:pt idx="464">
                  <c:v>144.091754333417</c:v>
                </c:pt>
                <c:pt idx="465">
                  <c:v>144.710355096792</c:v>
                </c:pt>
                <c:pt idx="466">
                  <c:v>145.353921174167</c:v>
                </c:pt>
                <c:pt idx="467">
                  <c:v>146.006470981958</c:v>
                </c:pt>
                <c:pt idx="468">
                  <c:v>146.650273473292</c:v>
                </c:pt>
                <c:pt idx="469">
                  <c:v>147.266226400333</c:v>
                </c:pt>
                <c:pt idx="470">
                  <c:v>147.83466012175</c:v>
                </c:pt>
                <c:pt idx="471">
                  <c:v>148.335999561792</c:v>
                </c:pt>
                <c:pt idx="472">
                  <c:v>148.751709866125</c:v>
                </c:pt>
                <c:pt idx="473">
                  <c:v>149.065194774875</c:v>
                </c:pt>
                <c:pt idx="474">
                  <c:v>149.26278956125</c:v>
                </c:pt>
                <c:pt idx="475">
                  <c:v>149.334801252958</c:v>
                </c:pt>
                <c:pt idx="476">
                  <c:v>149.276879833167</c:v>
                </c:pt>
                <c:pt idx="477">
                  <c:v>149.090443785625</c:v>
                </c:pt>
                <c:pt idx="478">
                  <c:v>148.782821943042</c:v>
                </c:pt>
                <c:pt idx="479">
                  <c:v>148.366355114042</c:v>
                </c:pt>
                <c:pt idx="480">
                  <c:v>147.857166730583</c:v>
                </c:pt>
                <c:pt idx="481">
                  <c:v>147.273980778167</c:v>
                </c:pt>
                <c:pt idx="482">
                  <c:v>146.636277766958</c:v>
                </c:pt>
                <c:pt idx="483">
                  <c:v>145.962970813625</c:v>
                </c:pt>
                <c:pt idx="484">
                  <c:v>145.270703460833</c:v>
                </c:pt>
                <c:pt idx="485">
                  <c:v>144.573802394458</c:v>
                </c:pt>
                <c:pt idx="486">
                  <c:v>143.883710050083</c:v>
                </c:pt>
                <c:pt idx="487">
                  <c:v>143.209126461375</c:v>
                </c:pt>
                <c:pt idx="488">
                  <c:v>142.555300018208</c:v>
                </c:pt>
                <c:pt idx="489">
                  <c:v>141.924216597833</c:v>
                </c:pt>
                <c:pt idx="490">
                  <c:v>141.315072392792</c:v>
                </c:pt>
                <c:pt idx="491">
                  <c:v>140.724841304417</c:v>
                </c:pt>
                <c:pt idx="492">
                  <c:v>140.148511356792</c:v>
                </c:pt>
                <c:pt idx="493">
                  <c:v>139.579557524667</c:v>
                </c:pt>
                <c:pt idx="494">
                  <c:v>139.010319995792</c:v>
                </c:pt>
                <c:pt idx="495">
                  <c:v>138.43294982675</c:v>
                </c:pt>
                <c:pt idx="496">
                  <c:v>137.840307316</c:v>
                </c:pt>
                <c:pt idx="497">
                  <c:v>137.226623962958</c:v>
                </c:pt>
                <c:pt idx="498">
                  <c:v>136.588164427083</c:v>
                </c:pt>
                <c:pt idx="499">
                  <c:v>135.922990113917</c:v>
                </c:pt>
                <c:pt idx="500">
                  <c:v>135.231242871833</c:v>
                </c:pt>
                <c:pt idx="501">
                  <c:v>134.514577598542</c:v>
                </c:pt>
                <c:pt idx="502">
                  <c:v>133.776256806667</c:v>
                </c:pt>
                <c:pt idx="503">
                  <c:v>133.020630513042</c:v>
                </c:pt>
                <c:pt idx="504">
                  <c:v>132.252616128</c:v>
                </c:pt>
                <c:pt idx="505">
                  <c:v>131.477509324208</c:v>
                </c:pt>
                <c:pt idx="506">
                  <c:v>130.700936753875</c:v>
                </c:pt>
                <c:pt idx="507">
                  <c:v>129.928619634792</c:v>
                </c:pt>
                <c:pt idx="508">
                  <c:v>129.166373750333</c:v>
                </c:pt>
                <c:pt idx="509">
                  <c:v>128.41958933875</c:v>
                </c:pt>
                <c:pt idx="510">
                  <c:v>127.693041962</c:v>
                </c:pt>
                <c:pt idx="511">
                  <c:v>126.990750657375</c:v>
                </c:pt>
                <c:pt idx="512">
                  <c:v>126.315836089125</c:v>
                </c:pt>
                <c:pt idx="513">
                  <c:v>125.669858589375</c:v>
                </c:pt>
                <c:pt idx="514">
                  <c:v>125.052912723708</c:v>
                </c:pt>
                <c:pt idx="515">
                  <c:v>124.46343816</c:v>
                </c:pt>
                <c:pt idx="516">
                  <c:v>123.898928910292</c:v>
                </c:pt>
                <c:pt idx="517">
                  <c:v>123.356642572667</c:v>
                </c:pt>
                <c:pt idx="518">
                  <c:v>122.834215007542</c:v>
                </c:pt>
                <c:pt idx="519">
                  <c:v>122.330558710708</c:v>
                </c:pt>
                <c:pt idx="520">
                  <c:v>121.846619338</c:v>
                </c:pt>
                <c:pt idx="521">
                  <c:v>121.385659402042</c:v>
                </c:pt>
                <c:pt idx="522">
                  <c:v>120.953447403417</c:v>
                </c:pt>
                <c:pt idx="523">
                  <c:v>120.558115982292</c:v>
                </c:pt>
                <c:pt idx="524">
                  <c:v>120.209783656083</c:v>
                </c:pt>
                <c:pt idx="525">
                  <c:v>119.919230901292</c:v>
                </c:pt>
                <c:pt idx="526">
                  <c:v>119.696623518125</c:v>
                </c:pt>
                <c:pt idx="527">
                  <c:v>119.550519691875</c:v>
                </c:pt>
                <c:pt idx="528">
                  <c:v>119.487633578958</c:v>
                </c:pt>
                <c:pt idx="529">
                  <c:v>119.512126065042</c:v>
                </c:pt>
                <c:pt idx="530">
                  <c:v>119.62499008875</c:v>
                </c:pt>
                <c:pt idx="531">
                  <c:v>119.82301042025</c:v>
                </c:pt>
                <c:pt idx="532">
                  <c:v>120.097912571</c:v>
                </c:pt>
                <c:pt idx="533">
                  <c:v>120.436741056083</c:v>
                </c:pt>
                <c:pt idx="534">
                  <c:v>120.822521353292</c:v>
                </c:pt>
                <c:pt idx="535">
                  <c:v>121.235914800833</c:v>
                </c:pt>
                <c:pt idx="536">
                  <c:v>121.656684363875</c:v>
                </c:pt>
                <c:pt idx="537">
                  <c:v>122.065444097833</c:v>
                </c:pt>
                <c:pt idx="538">
                  <c:v>122.445172197708</c:v>
                </c:pt>
                <c:pt idx="539">
                  <c:v>122.78253491625</c:v>
                </c:pt>
                <c:pt idx="540">
                  <c:v>123.068643088625</c:v>
                </c:pt>
                <c:pt idx="541">
                  <c:v>123.2997140915</c:v>
                </c:pt>
                <c:pt idx="542">
                  <c:v>123.4767408635</c:v>
                </c:pt>
                <c:pt idx="543">
                  <c:v>123.605208208458</c:v>
                </c:pt>
                <c:pt idx="544">
                  <c:v>123.694288987958</c:v>
                </c:pt>
                <c:pt idx="545">
                  <c:v>123.755851182708</c:v>
                </c:pt>
                <c:pt idx="546">
                  <c:v>123.803654085083</c:v>
                </c:pt>
                <c:pt idx="547">
                  <c:v>123.8523553605</c:v>
                </c:pt>
                <c:pt idx="548">
                  <c:v>123.916659957167</c:v>
                </c:pt>
                <c:pt idx="549">
                  <c:v>124.010705429792</c:v>
                </c:pt>
                <c:pt idx="550">
                  <c:v>124.147589111667</c:v>
                </c:pt>
                <c:pt idx="551">
                  <c:v>124.3380441965</c:v>
                </c:pt>
                <c:pt idx="552">
                  <c:v>124.589635930958</c:v>
                </c:pt>
                <c:pt idx="553">
                  <c:v>124.905815958833</c:v>
                </c:pt>
                <c:pt idx="554">
                  <c:v>125.28530764475</c:v>
                </c:pt>
                <c:pt idx="555">
                  <c:v>125.722389770917</c:v>
                </c:pt>
                <c:pt idx="556">
                  <c:v>126.207794910167</c:v>
                </c:pt>
                <c:pt idx="557">
                  <c:v>126.729749647375</c:v>
                </c:pt>
                <c:pt idx="558">
                  <c:v>127.275014800875</c:v>
                </c:pt>
                <c:pt idx="559">
                  <c:v>127.829925643875</c:v>
                </c:pt>
                <c:pt idx="560">
                  <c:v>128.381384843083</c:v>
                </c:pt>
                <c:pt idx="561">
                  <c:v>128.918233659667</c:v>
                </c:pt>
                <c:pt idx="562">
                  <c:v>129.431724777167</c:v>
                </c:pt>
                <c:pt idx="563">
                  <c:v>129.915995129417</c:v>
                </c:pt>
                <c:pt idx="564">
                  <c:v>130.36801861775</c:v>
                </c:pt>
                <c:pt idx="565">
                  <c:v>130.787795242167</c:v>
                </c:pt>
                <c:pt idx="566">
                  <c:v>131.177736425042</c:v>
                </c:pt>
                <c:pt idx="567">
                  <c:v>131.542381314375</c:v>
                </c:pt>
                <c:pt idx="568">
                  <c:v>131.887592976333</c:v>
                </c:pt>
                <c:pt idx="569">
                  <c:v>132.220511112458</c:v>
                </c:pt>
                <c:pt idx="570">
                  <c:v>132.5482281415</c:v>
                </c:pt>
                <c:pt idx="571">
                  <c:v>132.877458219875</c:v>
                </c:pt>
                <c:pt idx="572">
                  <c:v>133.213402454667</c:v>
                </c:pt>
                <c:pt idx="573">
                  <c:v>133.559228792917</c:v>
                </c:pt>
                <c:pt idx="574">
                  <c:v>133.91621387</c:v>
                </c:pt>
                <c:pt idx="575">
                  <c:v>134.283506595667</c:v>
                </c:pt>
                <c:pt idx="576">
                  <c:v>134.658553699167</c:v>
                </c:pt>
                <c:pt idx="577">
                  <c:v>135.037005163667</c:v>
                </c:pt>
                <c:pt idx="578">
                  <c:v>135.413045205792</c:v>
                </c:pt>
                <c:pt idx="579">
                  <c:v>135.779675972375</c:v>
                </c:pt>
                <c:pt idx="580">
                  <c:v>136.12876482325</c:v>
                </c:pt>
                <c:pt idx="581">
                  <c:v>136.451659007542</c:v>
                </c:pt>
                <c:pt idx="582">
                  <c:v>136.739469360417</c:v>
                </c:pt>
                <c:pt idx="583">
                  <c:v>136.983684979375</c:v>
                </c:pt>
                <c:pt idx="584">
                  <c:v>137.176929748917</c:v>
                </c:pt>
                <c:pt idx="585">
                  <c:v>137.313529734042</c:v>
                </c:pt>
                <c:pt idx="586">
                  <c:v>137.390033290958</c:v>
                </c:pt>
                <c:pt idx="587">
                  <c:v>137.40540019825</c:v>
                </c:pt>
                <c:pt idx="588">
                  <c:v>137.361190788042</c:v>
                </c:pt>
                <c:pt idx="589">
                  <c:v>137.26128224925</c:v>
                </c:pt>
                <c:pt idx="590">
                  <c:v>137.110970254542</c:v>
                </c:pt>
                <c:pt idx="591">
                  <c:v>136.916590698</c:v>
                </c:pt>
                <c:pt idx="592">
                  <c:v>136.684668604875</c:v>
                </c:pt>
                <c:pt idx="593">
                  <c:v>136.421587152042</c:v>
                </c:pt>
                <c:pt idx="594">
                  <c:v>136.1330202745</c:v>
                </c:pt>
                <c:pt idx="595">
                  <c:v>135.82350712025</c:v>
                </c:pt>
                <c:pt idx="596">
                  <c:v>135.495742808417</c:v>
                </c:pt>
                <c:pt idx="597">
                  <c:v>135.1502947325</c:v>
                </c:pt>
                <c:pt idx="598">
                  <c:v>134.785507994792</c:v>
                </c:pt>
                <c:pt idx="599">
                  <c:v>134.397789103125</c:v>
                </c:pt>
                <c:pt idx="600">
                  <c:v>133.982504343917</c:v>
                </c:pt>
              </c:numCache>
            </c:numRef>
          </c:yVal>
          <c:smooth val="1"/>
        </c:ser>
        <c:axId val="59165783"/>
        <c:axId val="58440399"/>
      </c:scatterChart>
      <c:valAx>
        <c:axId val="59165783"/>
        <c:scaling>
          <c:orientation val="minMax"/>
          <c:max val="60"/>
          <c:min val="0"/>
        </c:scaling>
        <c:delete val="0"/>
        <c:axPos val="b"/>
        <c:numFmt formatCode="0.00E+0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40399"/>
        <c:crossesAt val="-0.005"/>
        <c:crossBetween val="midCat"/>
      </c:valAx>
      <c:valAx>
        <c:axId val="58440399"/>
        <c:scaling>
          <c:orientation val="minMax"/>
          <c:max val="4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Moment
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783"/>
        <c:crossesAt val="0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9373656299269"/>
          <c:y val="0.299421009098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04457503225"/>
          <c:y val="0.189793103448276"/>
          <c:w val="0.830478715780421"/>
          <c:h val="0.723310344827586"/>
        </c:manualLayout>
      </c:layout>
      <c:scatterChart>
        <c:scatterStyle val="line"/>
        <c:varyColors val="0"/>
        <c:ser>
          <c:idx val="0"/>
          <c:order val="0"/>
          <c:tx>
            <c:strRef>
              <c:f>data!$W$1</c:f>
              <c:strCache>
                <c:ptCount val="1"/>
                <c:pt idx="0">
                  <c:v>Leg-1(avg.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02</c:f>
              <c:numCache>
                <c:formatCode>General</c:formatCode>
                <c:ptCount val="6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</c:numCache>
            </c:numRef>
          </c:xVal>
          <c:yVal>
            <c:numRef>
              <c:f>data!$W$2:$W$602</c:f>
              <c:numCache>
                <c:formatCode>General</c:formatCode>
                <c:ptCount val="601"/>
                <c:pt idx="0">
                  <c:v>-0.107620459275625</c:v>
                </c:pt>
                <c:pt idx="1">
                  <c:v>-0.070535540895</c:v>
                </c:pt>
                <c:pt idx="2">
                  <c:v>-0.03327532841725</c:v>
                </c:pt>
                <c:pt idx="3">
                  <c:v>0.0034428164415</c:v>
                </c:pt>
                <c:pt idx="4">
                  <c:v>0.039129413933875</c:v>
                </c:pt>
                <c:pt idx="5">
                  <c:v>0.07350275618425</c:v>
                </c:pt>
                <c:pt idx="6">
                  <c:v>0.106315509641375</c:v>
                </c:pt>
                <c:pt idx="7">
                  <c:v>0.137216150396625</c:v>
                </c:pt>
                <c:pt idx="8">
                  <c:v>0.165677414706775</c:v>
                </c:pt>
                <c:pt idx="9">
                  <c:v>0.191024763926593</c:v>
                </c:pt>
                <c:pt idx="10">
                  <c:v>0.212534684974063</c:v>
                </c:pt>
                <c:pt idx="11">
                  <c:v>0.229480693369875</c:v>
                </c:pt>
                <c:pt idx="12">
                  <c:v>0.241098056366625</c:v>
                </c:pt>
                <c:pt idx="13">
                  <c:v>0.24653180333525</c:v>
                </c:pt>
                <c:pt idx="14">
                  <c:v>0.244801608845625</c:v>
                </c:pt>
                <c:pt idx="15">
                  <c:v>0.234817718019375</c:v>
                </c:pt>
                <c:pt idx="16">
                  <c:v>0.215482232858037</c:v>
                </c:pt>
                <c:pt idx="17">
                  <c:v>0.185785189767947</c:v>
                </c:pt>
                <c:pt idx="18">
                  <c:v>0.144803855220375</c:v>
                </c:pt>
                <c:pt idx="19">
                  <c:v>0.091703267938625</c:v>
                </c:pt>
                <c:pt idx="20">
                  <c:v>0.025834628732</c:v>
                </c:pt>
                <c:pt idx="21">
                  <c:v>-0.05312798186</c:v>
                </c:pt>
                <c:pt idx="22">
                  <c:v>-0.14513584943225</c:v>
                </c:pt>
                <c:pt idx="23">
                  <c:v>-0.249860535669042</c:v>
                </c:pt>
                <c:pt idx="24">
                  <c:v>-0.366841976529</c:v>
                </c:pt>
                <c:pt idx="25">
                  <c:v>-0.4955364818105</c:v>
                </c:pt>
                <c:pt idx="26">
                  <c:v>-0.63526368184175</c:v>
                </c:pt>
                <c:pt idx="27">
                  <c:v>-0.7851788154025</c:v>
                </c:pt>
                <c:pt idx="28">
                  <c:v>-0.94430573628</c:v>
                </c:pt>
                <c:pt idx="29">
                  <c:v>-1.11156696658375</c:v>
                </c:pt>
                <c:pt idx="30">
                  <c:v>-1.28578491111375</c:v>
                </c:pt>
                <c:pt idx="31">
                  <c:v>-1.46565950284875</c:v>
                </c:pt>
                <c:pt idx="32">
                  <c:v>-1.6497207027325</c:v>
                </c:pt>
                <c:pt idx="33">
                  <c:v>-1.83626907918125</c:v>
                </c:pt>
                <c:pt idx="34">
                  <c:v>-2.02333014629375</c:v>
                </c:pt>
                <c:pt idx="35">
                  <c:v>-2.20869807753375</c:v>
                </c:pt>
                <c:pt idx="36">
                  <c:v>-2.39006987941125</c:v>
                </c:pt>
                <c:pt idx="37">
                  <c:v>-2.56521977314875</c:v>
                </c:pt>
                <c:pt idx="38">
                  <c:v>-2.7321525802525</c:v>
                </c:pt>
                <c:pt idx="39">
                  <c:v>-2.889214603095</c:v>
                </c:pt>
                <c:pt idx="40">
                  <c:v>-3.0351969649</c:v>
                </c:pt>
                <c:pt idx="41">
                  <c:v>-3.16943726416375</c:v>
                </c:pt>
                <c:pt idx="42">
                  <c:v>-3.29189647103875</c:v>
                </c:pt>
                <c:pt idx="43">
                  <c:v>-3.40323335841</c:v>
                </c:pt>
                <c:pt idx="44">
                  <c:v>-3.5049236325275</c:v>
                </c:pt>
                <c:pt idx="45">
                  <c:v>-3.59934284295375</c:v>
                </c:pt>
                <c:pt idx="46">
                  <c:v>-3.6896956737175</c:v>
                </c:pt>
                <c:pt idx="47">
                  <c:v>-3.7798065263475</c:v>
                </c:pt>
                <c:pt idx="48">
                  <c:v>-3.87395700933</c:v>
                </c:pt>
                <c:pt idx="49">
                  <c:v>-3.9768153443075</c:v>
                </c:pt>
                <c:pt idx="50">
                  <c:v>-4.0933839160225</c:v>
                </c:pt>
                <c:pt idx="51">
                  <c:v>-4.228947590025</c:v>
                </c:pt>
                <c:pt idx="52">
                  <c:v>-4.3891118559275</c:v>
                </c:pt>
                <c:pt idx="53">
                  <c:v>-4.5799171657875</c:v>
                </c:pt>
                <c:pt idx="54">
                  <c:v>-4.8079410193875</c:v>
                </c:pt>
                <c:pt idx="55">
                  <c:v>-5.0802080097875</c:v>
                </c:pt>
                <c:pt idx="56">
                  <c:v>-5.4039677548625</c:v>
                </c:pt>
                <c:pt idx="57">
                  <c:v>-5.7863542185625</c:v>
                </c:pt>
                <c:pt idx="58">
                  <c:v>-6.23405414865</c:v>
                </c:pt>
                <c:pt idx="59">
                  <c:v>-6.7530911242375</c:v>
                </c:pt>
                <c:pt idx="60">
                  <c:v>-7.34875754075</c:v>
                </c:pt>
                <c:pt idx="61">
                  <c:v>-8.0255950059625</c:v>
                </c:pt>
                <c:pt idx="62">
                  <c:v>-8.7873812854</c:v>
                </c:pt>
                <c:pt idx="63">
                  <c:v>-9.6369449503375</c:v>
                </c:pt>
                <c:pt idx="64">
                  <c:v>-10.5758552349125</c:v>
                </c:pt>
                <c:pt idx="65">
                  <c:v>-11.60407972005</c:v>
                </c:pt>
                <c:pt idx="66">
                  <c:v>-12.7199301452125</c:v>
                </c:pt>
                <c:pt idx="67">
                  <c:v>-13.920266916825</c:v>
                </c:pt>
                <c:pt idx="68">
                  <c:v>-15.2008517968125</c:v>
                </c:pt>
                <c:pt idx="69">
                  <c:v>-16.5567186286625</c:v>
                </c:pt>
                <c:pt idx="70">
                  <c:v>-17.9825053251625</c:v>
                </c:pt>
                <c:pt idx="71">
                  <c:v>-19.4726663066375</c:v>
                </c:pt>
                <c:pt idx="72">
                  <c:v>-21.0215516228</c:v>
                </c:pt>
                <c:pt idx="73">
                  <c:v>-22.623425403175</c:v>
                </c:pt>
                <c:pt idx="74">
                  <c:v>-24.2725750940375</c:v>
                </c:pt>
                <c:pt idx="75">
                  <c:v>-25.963471943</c:v>
                </c:pt>
                <c:pt idx="76">
                  <c:v>-27.6907030060375</c:v>
                </c:pt>
                <c:pt idx="77">
                  <c:v>-29.448725102</c:v>
                </c:pt>
                <c:pt idx="78">
                  <c:v>-31.2314661178125</c:v>
                </c:pt>
                <c:pt idx="79">
                  <c:v>-33.0319697039875</c:v>
                </c:pt>
                <c:pt idx="80">
                  <c:v>-34.8420024673125</c:v>
                </c:pt>
                <c:pt idx="81">
                  <c:v>-36.651711390025</c:v>
                </c:pt>
                <c:pt idx="82">
                  <c:v>-38.449395131625</c:v>
                </c:pt>
                <c:pt idx="83">
                  <c:v>-40.2216614562625</c:v>
                </c:pt>
                <c:pt idx="84">
                  <c:v>-41.9540750239375</c:v>
                </c:pt>
                <c:pt idx="85">
                  <c:v>-43.632105569875</c:v>
                </c:pt>
                <c:pt idx="86">
                  <c:v>-45.24193598175</c:v>
                </c:pt>
                <c:pt idx="87">
                  <c:v>-46.771103967</c:v>
                </c:pt>
                <c:pt idx="88">
                  <c:v>-48.208736417875</c:v>
                </c:pt>
                <c:pt idx="89">
                  <c:v>-49.545464153125</c:v>
                </c:pt>
                <c:pt idx="90">
                  <c:v>-50.772941999125</c:v>
                </c:pt>
                <c:pt idx="91">
                  <c:v>-51.883413783625</c:v>
                </c:pt>
                <c:pt idx="92">
                  <c:v>-52.86929746925</c:v>
                </c:pt>
                <c:pt idx="93">
                  <c:v>-53.72312120425</c:v>
                </c:pt>
                <c:pt idx="94">
                  <c:v>-54.43756669075</c:v>
                </c:pt>
                <c:pt idx="95">
                  <c:v>-55.005817675125</c:v>
                </c:pt>
                <c:pt idx="96">
                  <c:v>-55.421863746375</c:v>
                </c:pt>
                <c:pt idx="97">
                  <c:v>-55.681001939125</c:v>
                </c:pt>
                <c:pt idx="98">
                  <c:v>-55.779836292375</c:v>
                </c:pt>
                <c:pt idx="99">
                  <c:v>-55.71647322725</c:v>
                </c:pt>
                <c:pt idx="100">
                  <c:v>-55.489954671</c:v>
                </c:pt>
                <c:pt idx="101">
                  <c:v>-55.100214468125</c:v>
                </c:pt>
                <c:pt idx="102">
                  <c:v>-54.54770886775</c:v>
                </c:pt>
                <c:pt idx="103">
                  <c:v>-53.833330669625</c:v>
                </c:pt>
                <c:pt idx="104">
                  <c:v>-52.95840767975</c:v>
                </c:pt>
                <c:pt idx="105">
                  <c:v>-51.92505120075</c:v>
                </c:pt>
                <c:pt idx="106">
                  <c:v>-50.736264673125</c:v>
                </c:pt>
                <c:pt idx="107">
                  <c:v>-49.396249018</c:v>
                </c:pt>
                <c:pt idx="108">
                  <c:v>-47.91044666725</c:v>
                </c:pt>
                <c:pt idx="109">
                  <c:v>-46.285716580875</c:v>
                </c:pt>
                <c:pt idx="110">
                  <c:v>-44.5304209835</c:v>
                </c:pt>
                <c:pt idx="111">
                  <c:v>-42.6547597348625</c:v>
                </c:pt>
                <c:pt idx="112">
                  <c:v>-40.670992368325</c:v>
                </c:pt>
                <c:pt idx="113">
                  <c:v>-38.593863865625</c:v>
                </c:pt>
                <c:pt idx="114">
                  <c:v>-36.44076644315</c:v>
                </c:pt>
                <c:pt idx="115">
                  <c:v>-34.2316789467</c:v>
                </c:pt>
                <c:pt idx="116">
                  <c:v>-31.988571389</c:v>
                </c:pt>
                <c:pt idx="117">
                  <c:v>-29.7342158842625</c:v>
                </c:pt>
                <c:pt idx="118">
                  <c:v>-27.490738504725</c:v>
                </c:pt>
                <c:pt idx="119">
                  <c:v>-25.2784246366</c:v>
                </c:pt>
                <c:pt idx="120">
                  <c:v>-23.1148630433375</c:v>
                </c:pt>
                <c:pt idx="121">
                  <c:v>-21.0145658198125</c:v>
                </c:pt>
                <c:pt idx="122">
                  <c:v>-18.9890025511375</c:v>
                </c:pt>
                <c:pt idx="123">
                  <c:v>-17.046835847025</c:v>
                </c:pt>
                <c:pt idx="124">
                  <c:v>-15.19408178225</c:v>
                </c:pt>
                <c:pt idx="125">
                  <c:v>-13.4342400234625</c:v>
                </c:pt>
                <c:pt idx="126">
                  <c:v>-11.7685863820875</c:v>
                </c:pt>
                <c:pt idx="127">
                  <c:v>-10.19652298145</c:v>
                </c:pt>
                <c:pt idx="128">
                  <c:v>-8.715944932825</c:v>
                </c:pt>
                <c:pt idx="129">
                  <c:v>-7.323508402275</c:v>
                </c:pt>
                <c:pt idx="130">
                  <c:v>-6.0147795534625</c:v>
                </c:pt>
                <c:pt idx="131">
                  <c:v>-4.7842923351975</c:v>
                </c:pt>
                <c:pt idx="132">
                  <c:v>-3.62570494123</c:v>
                </c:pt>
                <c:pt idx="133">
                  <c:v>-2.53209226135375</c:v>
                </c:pt>
                <c:pt idx="134">
                  <c:v>-1.4962976237825</c:v>
                </c:pt>
                <c:pt idx="135">
                  <c:v>-0.51111560321525</c:v>
                </c:pt>
                <c:pt idx="136">
                  <c:v>0.4306905730725</c:v>
                </c:pt>
                <c:pt idx="137">
                  <c:v>1.33650592698963</c:v>
                </c:pt>
                <c:pt idx="138">
                  <c:v>2.214051809475</c:v>
                </c:pt>
                <c:pt idx="139">
                  <c:v>3.0716592508125</c:v>
                </c:pt>
                <c:pt idx="140">
                  <c:v>3.91850237371</c:v>
                </c:pt>
                <c:pt idx="141">
                  <c:v>4.76458153957625</c:v>
                </c:pt>
                <c:pt idx="142">
                  <c:v>5.6205544647375</c:v>
                </c:pt>
                <c:pt idx="143">
                  <c:v>6.497589763075</c:v>
                </c:pt>
                <c:pt idx="144">
                  <c:v>7.4071391851625</c:v>
                </c:pt>
                <c:pt idx="145">
                  <c:v>8.360504922875</c:v>
                </c:pt>
                <c:pt idx="146">
                  <c:v>9.3683712051625</c:v>
                </c:pt>
                <c:pt idx="147">
                  <c:v>10.4404908994</c:v>
                </c:pt>
                <c:pt idx="148">
                  <c:v>11.585662144225</c:v>
                </c:pt>
                <c:pt idx="149">
                  <c:v>12.811998799125</c:v>
                </c:pt>
                <c:pt idx="150">
                  <c:v>14.127277075275</c:v>
                </c:pt>
                <c:pt idx="151">
                  <c:v>15.53909247755</c:v>
                </c:pt>
                <c:pt idx="152">
                  <c:v>17.0549202332625</c:v>
                </c:pt>
                <c:pt idx="153">
                  <c:v>18.68213423425</c:v>
                </c:pt>
                <c:pt idx="154">
                  <c:v>20.427954730225</c:v>
                </c:pt>
                <c:pt idx="155">
                  <c:v>22.2992831323</c:v>
                </c:pt>
                <c:pt idx="156">
                  <c:v>24.302445279875</c:v>
                </c:pt>
                <c:pt idx="157">
                  <c:v>26.4429218073625</c:v>
                </c:pt>
                <c:pt idx="158">
                  <c:v>28.7249413934875</c:v>
                </c:pt>
                <c:pt idx="159">
                  <c:v>31.1510885937875</c:v>
                </c:pt>
                <c:pt idx="160">
                  <c:v>33.722007193575</c:v>
                </c:pt>
                <c:pt idx="161">
                  <c:v>36.4362533358</c:v>
                </c:pt>
                <c:pt idx="162">
                  <c:v>39.2901925025375</c:v>
                </c:pt>
                <c:pt idx="163">
                  <c:v>42.277877179325</c:v>
                </c:pt>
                <c:pt idx="164">
                  <c:v>45.390936001375</c:v>
                </c:pt>
                <c:pt idx="165">
                  <c:v>48.61871201825</c:v>
                </c:pt>
                <c:pt idx="166">
                  <c:v>51.94866968725</c:v>
                </c:pt>
                <c:pt idx="167">
                  <c:v>55.36694973175</c:v>
                </c:pt>
                <c:pt idx="168">
                  <c:v>58.858974430875</c:v>
                </c:pt>
                <c:pt idx="169">
                  <c:v>62.410101232</c:v>
                </c:pt>
                <c:pt idx="170">
                  <c:v>66.005927872875</c:v>
                </c:pt>
                <c:pt idx="171">
                  <c:v>69.63270570375</c:v>
                </c:pt>
                <c:pt idx="172">
                  <c:v>73.277686854</c:v>
                </c:pt>
                <c:pt idx="173">
                  <c:v>76.929385986</c:v>
                </c:pt>
                <c:pt idx="174">
                  <c:v>80.5777758935</c:v>
                </c:pt>
                <c:pt idx="175">
                  <c:v>84.214659441125</c:v>
                </c:pt>
                <c:pt idx="176">
                  <c:v>87.833342758125</c:v>
                </c:pt>
                <c:pt idx="177">
                  <c:v>91.428591870125</c:v>
                </c:pt>
                <c:pt idx="178">
                  <c:v>94.99621981825</c:v>
                </c:pt>
                <c:pt idx="179">
                  <c:v>98.53297779725</c:v>
                </c:pt>
                <c:pt idx="180">
                  <c:v>102.036404249125</c:v>
                </c:pt>
                <c:pt idx="181">
                  <c:v>105.50449783625</c:v>
                </c:pt>
                <c:pt idx="182">
                  <c:v>108.93538909075</c:v>
                </c:pt>
                <c:pt idx="183">
                  <c:v>112.327036174875</c:v>
                </c:pt>
                <c:pt idx="184">
                  <c:v>115.676658005</c:v>
                </c:pt>
                <c:pt idx="185">
                  <c:v>118.9801027645</c:v>
                </c:pt>
                <c:pt idx="186">
                  <c:v>122.231214210375</c:v>
                </c:pt>
                <c:pt idx="187">
                  <c:v>125.421481417875</c:v>
                </c:pt>
                <c:pt idx="188">
                  <c:v>128.539665296625</c:v>
                </c:pt>
                <c:pt idx="189">
                  <c:v>131.572036012875</c:v>
                </c:pt>
                <c:pt idx="190">
                  <c:v>134.5029586815</c:v>
                </c:pt>
                <c:pt idx="191">
                  <c:v>137.31653004475</c:v>
                </c:pt>
                <c:pt idx="192">
                  <c:v>139.998303873125</c:v>
                </c:pt>
                <c:pt idx="193">
                  <c:v>142.537082301125</c:v>
                </c:pt>
                <c:pt idx="194">
                  <c:v>144.926160647375</c:v>
                </c:pt>
                <c:pt idx="195">
                  <c:v>147.163240678125</c:v>
                </c:pt>
                <c:pt idx="196">
                  <c:v>149.250387459625</c:v>
                </c:pt>
                <c:pt idx="197">
                  <c:v>151.193047395</c:v>
                </c:pt>
                <c:pt idx="198">
                  <c:v>152.999373368875</c:v>
                </c:pt>
                <c:pt idx="199">
                  <c:v>154.679372889</c:v>
                </c:pt>
                <c:pt idx="200">
                  <c:v>156.243903777125</c:v>
                </c:pt>
                <c:pt idx="201">
                  <c:v>157.70423739775</c:v>
                </c:pt>
                <c:pt idx="202">
                  <c:v>159.07155727575</c:v>
                </c:pt>
                <c:pt idx="203">
                  <c:v>160.357111988375</c:v>
                </c:pt>
                <c:pt idx="204">
                  <c:v>161.572127325625</c:v>
                </c:pt>
                <c:pt idx="205">
                  <c:v>162.727413990375</c:v>
                </c:pt>
                <c:pt idx="206">
                  <c:v>163.833279979375</c:v>
                </c:pt>
                <c:pt idx="207">
                  <c:v>164.899183416625</c:v>
                </c:pt>
                <c:pt idx="208">
                  <c:v>165.933624353375</c:v>
                </c:pt>
                <c:pt idx="209">
                  <c:v>166.943993199875</c:v>
                </c:pt>
                <c:pt idx="210">
                  <c:v>167.936526915875</c:v>
                </c:pt>
                <c:pt idx="211">
                  <c:v>168.9161997075</c:v>
                </c:pt>
                <c:pt idx="212">
                  <c:v>169.8867681605</c:v>
                </c:pt>
                <c:pt idx="213">
                  <c:v>170.850551972125</c:v>
                </c:pt>
                <c:pt idx="214">
                  <c:v>171.808325309875</c:v>
                </c:pt>
                <c:pt idx="215">
                  <c:v>172.759008159375</c:v>
                </c:pt>
                <c:pt idx="216">
                  <c:v>173.699817672</c:v>
                </c:pt>
                <c:pt idx="217">
                  <c:v>174.626354018875</c:v>
                </c:pt>
                <c:pt idx="218">
                  <c:v>175.532817673375</c:v>
                </c:pt>
                <c:pt idx="219">
                  <c:v>176.41242361575</c:v>
                </c:pt>
                <c:pt idx="220">
                  <c:v>177.25781553775</c:v>
                </c:pt>
                <c:pt idx="221">
                  <c:v>178.062223264375</c:v>
                </c:pt>
                <c:pt idx="222">
                  <c:v>178.820315274125</c:v>
                </c:pt>
                <c:pt idx="223">
                  <c:v>179.5289193495</c:v>
                </c:pt>
                <c:pt idx="224">
                  <c:v>180.187590114875</c:v>
                </c:pt>
                <c:pt idx="225">
                  <c:v>180.798544425375</c:v>
                </c:pt>
                <c:pt idx="226">
                  <c:v>181.366203794</c:v>
                </c:pt>
                <c:pt idx="227">
                  <c:v>181.896736156875</c:v>
                </c:pt>
                <c:pt idx="228">
                  <c:v>182.39735845125</c:v>
                </c:pt>
                <c:pt idx="229">
                  <c:v>182.875682341125</c:v>
                </c:pt>
                <c:pt idx="230">
                  <c:v>183.339038920625</c:v>
                </c:pt>
                <c:pt idx="231">
                  <c:v>183.793736379375</c:v>
                </c:pt>
                <c:pt idx="232">
                  <c:v>184.244469898</c:v>
                </c:pt>
                <c:pt idx="233">
                  <c:v>184.694081578375</c:v>
                </c:pt>
                <c:pt idx="234">
                  <c:v>185.143471942125</c:v>
                </c:pt>
                <c:pt idx="235">
                  <c:v>185.5916211735</c:v>
                </c:pt>
                <c:pt idx="236">
                  <c:v>186.035915705</c:v>
                </c:pt>
                <c:pt idx="237">
                  <c:v>186.472255976125</c:v>
                </c:pt>
                <c:pt idx="238">
                  <c:v>186.895626398125</c:v>
                </c:pt>
                <c:pt idx="239">
                  <c:v>187.299987154</c:v>
                </c:pt>
                <c:pt idx="240">
                  <c:v>187.67882005225</c:v>
                </c:pt>
                <c:pt idx="241">
                  <c:v>188.025106180875</c:v>
                </c:pt>
                <c:pt idx="242">
                  <c:v>188.33174055325</c:v>
                </c:pt>
                <c:pt idx="243">
                  <c:v>188.591726162125</c:v>
                </c:pt>
                <c:pt idx="244">
                  <c:v>188.7986762445</c:v>
                </c:pt>
                <c:pt idx="245">
                  <c:v>188.947031122875</c:v>
                </c:pt>
                <c:pt idx="246">
                  <c:v>189.032407136875</c:v>
                </c:pt>
                <c:pt idx="247">
                  <c:v>189.051510568625</c:v>
                </c:pt>
                <c:pt idx="248">
                  <c:v>189.002291196625</c:v>
                </c:pt>
                <c:pt idx="249">
                  <c:v>188.88385467675</c:v>
                </c:pt>
                <c:pt idx="250">
                  <c:v>188.696637339</c:v>
                </c:pt>
                <c:pt idx="251">
                  <c:v>188.4422086035</c:v>
                </c:pt>
                <c:pt idx="252">
                  <c:v>188.123314569375</c:v>
                </c:pt>
                <c:pt idx="253">
                  <c:v>187.74331158</c:v>
                </c:pt>
                <c:pt idx="254">
                  <c:v>187.305991646875</c:v>
                </c:pt>
                <c:pt idx="255">
                  <c:v>186.815189929125</c:v>
                </c:pt>
                <c:pt idx="256">
                  <c:v>186.274218078125</c:v>
                </c:pt>
                <c:pt idx="257">
                  <c:v>185.686083064375</c:v>
                </c:pt>
                <c:pt idx="258">
                  <c:v>185.05344469175</c:v>
                </c:pt>
                <c:pt idx="259">
                  <c:v>184.378788408625</c:v>
                </c:pt>
                <c:pt idx="260">
                  <c:v>183.66462178875</c:v>
                </c:pt>
                <c:pt idx="261">
                  <c:v>182.913407272625</c:v>
                </c:pt>
                <c:pt idx="262">
                  <c:v>182.12745352625</c:v>
                </c:pt>
                <c:pt idx="263">
                  <c:v>181.30884950625</c:v>
                </c:pt>
                <c:pt idx="264">
                  <c:v>180.459315097875</c:v>
                </c:pt>
                <c:pt idx="265">
                  <c:v>179.580397154625</c:v>
                </c:pt>
                <c:pt idx="266">
                  <c:v>178.673338290375</c:v>
                </c:pt>
                <c:pt idx="267">
                  <c:v>177.73905431275</c:v>
                </c:pt>
                <c:pt idx="268">
                  <c:v>176.77804682475</c:v>
                </c:pt>
                <c:pt idx="269">
                  <c:v>175.79042380575</c:v>
                </c:pt>
                <c:pt idx="270">
                  <c:v>174.7761401225</c:v>
                </c:pt>
                <c:pt idx="271">
                  <c:v>173.735128957625</c:v>
                </c:pt>
                <c:pt idx="272">
                  <c:v>172.66745580475</c:v>
                </c:pt>
                <c:pt idx="273">
                  <c:v>171.5731449955</c:v>
                </c:pt>
                <c:pt idx="274">
                  <c:v>170.4521573535</c:v>
                </c:pt>
                <c:pt idx="275">
                  <c:v>169.304150565875</c:v>
                </c:pt>
                <c:pt idx="276">
                  <c:v>168.128543794375</c:v>
                </c:pt>
                <c:pt idx="277">
                  <c:v>166.924363239</c:v>
                </c:pt>
                <c:pt idx="278">
                  <c:v>165.690175320625</c:v>
                </c:pt>
                <c:pt idx="279">
                  <c:v>164.42460842375</c:v>
                </c:pt>
                <c:pt idx="280">
                  <c:v>163.126375463125</c:v>
                </c:pt>
                <c:pt idx="281">
                  <c:v>161.79488456925</c:v>
                </c:pt>
                <c:pt idx="282">
                  <c:v>160.430066497875</c:v>
                </c:pt>
                <c:pt idx="283">
                  <c:v>159.032505396625</c:v>
                </c:pt>
                <c:pt idx="284">
                  <c:v>157.60333192875</c:v>
                </c:pt>
                <c:pt idx="285">
                  <c:v>156.1440272335</c:v>
                </c:pt>
                <c:pt idx="286">
                  <c:v>154.656466515</c:v>
                </c:pt>
                <c:pt idx="287">
                  <c:v>153.1427201345</c:v>
                </c:pt>
                <c:pt idx="288">
                  <c:v>151.604987896125</c:v>
                </c:pt>
                <c:pt idx="289">
                  <c:v>150.045510986625</c:v>
                </c:pt>
                <c:pt idx="290">
                  <c:v>148.4669441355</c:v>
                </c:pt>
                <c:pt idx="291">
                  <c:v>146.872115324625</c:v>
                </c:pt>
                <c:pt idx="292">
                  <c:v>145.2641138485</c:v>
                </c:pt>
                <c:pt idx="293">
                  <c:v>143.646115738125</c:v>
                </c:pt>
                <c:pt idx="294">
                  <c:v>142.021537756125</c:v>
                </c:pt>
                <c:pt idx="295">
                  <c:v>140.394211090375</c:v>
                </c:pt>
                <c:pt idx="296">
                  <c:v>138.768381574625</c:v>
                </c:pt>
                <c:pt idx="297">
                  <c:v>137.14905707575</c:v>
                </c:pt>
                <c:pt idx="298">
                  <c:v>135.541594171625</c:v>
                </c:pt>
                <c:pt idx="299">
                  <c:v>133.95187449225</c:v>
                </c:pt>
                <c:pt idx="300">
                  <c:v>132.3857615135</c:v>
                </c:pt>
                <c:pt idx="301">
                  <c:v>130.848687455625</c:v>
                </c:pt>
                <c:pt idx="302">
                  <c:v>129.34523929925</c:v>
                </c:pt>
                <c:pt idx="303">
                  <c:v>127.878654093625</c:v>
                </c:pt>
                <c:pt idx="304">
                  <c:v>126.45064217425</c:v>
                </c:pt>
                <c:pt idx="305">
                  <c:v>125.061342029625</c:v>
                </c:pt>
                <c:pt idx="306">
                  <c:v>123.70927649175</c:v>
                </c:pt>
                <c:pt idx="307">
                  <c:v>122.391767602625</c:v>
                </c:pt>
                <c:pt idx="308">
                  <c:v>121.105045917375</c:v>
                </c:pt>
                <c:pt idx="309">
                  <c:v>119.84460009775</c:v>
                </c:pt>
                <c:pt idx="310">
                  <c:v>118.605700419875</c:v>
                </c:pt>
                <c:pt idx="311">
                  <c:v>117.383836207375</c:v>
                </c:pt>
                <c:pt idx="312">
                  <c:v>116.175064101125</c:v>
                </c:pt>
                <c:pt idx="313">
                  <c:v>114.97611714175</c:v>
                </c:pt>
                <c:pt idx="314">
                  <c:v>113.784207185625</c:v>
                </c:pt>
                <c:pt idx="315">
                  <c:v>112.597241746125</c:v>
                </c:pt>
                <c:pt idx="316">
                  <c:v>111.4136717635</c:v>
                </c:pt>
                <c:pt idx="317">
                  <c:v>110.232774381</c:v>
                </c:pt>
                <c:pt idx="318">
                  <c:v>109.05465360675</c:v>
                </c:pt>
                <c:pt idx="319">
                  <c:v>107.880218188375</c:v>
                </c:pt>
                <c:pt idx="320">
                  <c:v>106.710876932125</c:v>
                </c:pt>
                <c:pt idx="321">
                  <c:v>105.548713940875</c:v>
                </c:pt>
                <c:pt idx="322">
                  <c:v>104.39609719675</c:v>
                </c:pt>
                <c:pt idx="323">
                  <c:v>103.2559411975</c:v>
                </c:pt>
                <c:pt idx="324">
                  <c:v>102.131533704125</c:v>
                </c:pt>
                <c:pt idx="325">
                  <c:v>101.02640585675</c:v>
                </c:pt>
                <c:pt idx="326">
                  <c:v>99.9442863795</c:v>
                </c:pt>
                <c:pt idx="327">
                  <c:v>98.889059536</c:v>
                </c:pt>
                <c:pt idx="328">
                  <c:v>97.864327255</c:v>
                </c:pt>
                <c:pt idx="329">
                  <c:v>96.873299606625</c:v>
                </c:pt>
                <c:pt idx="330">
                  <c:v>95.918336347</c:v>
                </c:pt>
                <c:pt idx="331">
                  <c:v>95.00094603575</c:v>
                </c:pt>
                <c:pt idx="332">
                  <c:v>94.12185175025</c:v>
                </c:pt>
                <c:pt idx="333">
                  <c:v>93.28066405875</c:v>
                </c:pt>
                <c:pt idx="334">
                  <c:v>92.4762737615</c:v>
                </c:pt>
                <c:pt idx="335">
                  <c:v>91.706654968625</c:v>
                </c:pt>
                <c:pt idx="336">
                  <c:v>90.969518271375</c:v>
                </c:pt>
                <c:pt idx="337">
                  <c:v>90.26211514375</c:v>
                </c:pt>
                <c:pt idx="338">
                  <c:v>89.581391717</c:v>
                </c:pt>
                <c:pt idx="339">
                  <c:v>88.92394695575</c:v>
                </c:pt>
                <c:pt idx="340">
                  <c:v>88.285771786625</c:v>
                </c:pt>
                <c:pt idx="341">
                  <c:v>87.662771944125</c:v>
                </c:pt>
                <c:pt idx="342">
                  <c:v>87.050744742125</c:v>
                </c:pt>
                <c:pt idx="343">
                  <c:v>86.445683092875</c:v>
                </c:pt>
                <c:pt idx="344">
                  <c:v>85.843970664125</c:v>
                </c:pt>
                <c:pt idx="345">
                  <c:v>85.242642971125</c:v>
                </c:pt>
                <c:pt idx="346">
                  <c:v>84.639778573375</c:v>
                </c:pt>
                <c:pt idx="347">
                  <c:v>84.034653290375</c:v>
                </c:pt>
                <c:pt idx="348">
                  <c:v>83.427719620625</c:v>
                </c:pt>
                <c:pt idx="349">
                  <c:v>82.820694801875</c:v>
                </c:pt>
                <c:pt idx="350">
                  <c:v>82.21601738425</c:v>
                </c:pt>
                <c:pt idx="351">
                  <c:v>81.61702070325</c:v>
                </c:pt>
                <c:pt idx="352">
                  <c:v>81.02756270525</c:v>
                </c:pt>
                <c:pt idx="353">
                  <c:v>80.451959130125</c:v>
                </c:pt>
                <c:pt idx="354">
                  <c:v>79.89469919075</c:v>
                </c:pt>
                <c:pt idx="355">
                  <c:v>79.360117222375</c:v>
                </c:pt>
                <c:pt idx="356">
                  <c:v>78.852350196875</c:v>
                </c:pt>
                <c:pt idx="357">
                  <c:v>78.374924841875</c:v>
                </c:pt>
                <c:pt idx="358">
                  <c:v>77.930954562875</c:v>
                </c:pt>
                <c:pt idx="359">
                  <c:v>77.523031905125</c:v>
                </c:pt>
                <c:pt idx="360">
                  <c:v>77.153380563125</c:v>
                </c:pt>
                <c:pt idx="361">
                  <c:v>76.8236378775</c:v>
                </c:pt>
                <c:pt idx="362">
                  <c:v>76.534810143</c:v>
                </c:pt>
                <c:pt idx="363">
                  <c:v>76.287162422875</c:v>
                </c:pt>
                <c:pt idx="364">
                  <c:v>76.080022288625</c:v>
                </c:pt>
                <c:pt idx="365">
                  <c:v>75.9120623755</c:v>
                </c:pt>
                <c:pt idx="366">
                  <c:v>75.781213425375</c:v>
                </c:pt>
                <c:pt idx="367">
                  <c:v>75.685078712</c:v>
                </c:pt>
                <c:pt idx="368">
                  <c:v>75.620781810875</c:v>
                </c:pt>
                <c:pt idx="369">
                  <c:v>75.585338759375</c:v>
                </c:pt>
                <c:pt idx="370">
                  <c:v>75.575527731375</c:v>
                </c:pt>
                <c:pt idx="371">
                  <c:v>75.587911162625</c:v>
                </c:pt>
                <c:pt idx="372">
                  <c:v>75.618834206375</c:v>
                </c:pt>
                <c:pt idx="373">
                  <c:v>75.664467881</c:v>
                </c:pt>
                <c:pt idx="374">
                  <c:v>75.72080774625</c:v>
                </c:pt>
                <c:pt idx="375">
                  <c:v>75.783695587375</c:v>
                </c:pt>
                <c:pt idx="376">
                  <c:v>75.848906151625</c:v>
                </c:pt>
                <c:pt idx="377">
                  <c:v>75.912342305375</c:v>
                </c:pt>
                <c:pt idx="378">
                  <c:v>75.97049216575</c:v>
                </c:pt>
                <c:pt idx="379">
                  <c:v>76.020647265625</c:v>
                </c:pt>
                <c:pt idx="380">
                  <c:v>76.06142584075</c:v>
                </c:pt>
                <c:pt idx="381">
                  <c:v>76.09283986775</c:v>
                </c:pt>
                <c:pt idx="382">
                  <c:v>76.116339314875</c:v>
                </c:pt>
                <c:pt idx="383">
                  <c:v>76.13476965625</c:v>
                </c:pt>
                <c:pt idx="384">
                  <c:v>76.152264995625</c:v>
                </c:pt>
                <c:pt idx="385">
                  <c:v>76.17400909975</c:v>
                </c:pt>
                <c:pt idx="386">
                  <c:v>76.205866547625</c:v>
                </c:pt>
                <c:pt idx="387">
                  <c:v>76.2540099085</c:v>
                </c:pt>
                <c:pt idx="388">
                  <c:v>76.324636303875</c:v>
                </c:pt>
                <c:pt idx="389">
                  <c:v>76.423745933125</c:v>
                </c:pt>
                <c:pt idx="390">
                  <c:v>76.556988960875</c:v>
                </c:pt>
                <c:pt idx="391">
                  <c:v>76.72951218375</c:v>
                </c:pt>
                <c:pt idx="392">
                  <c:v>76.945849065375</c:v>
                </c:pt>
                <c:pt idx="393">
                  <c:v>77.20994274425</c:v>
                </c:pt>
                <c:pt idx="394">
                  <c:v>77.525321492375</c:v>
                </c:pt>
                <c:pt idx="395">
                  <c:v>77.894924580375</c:v>
                </c:pt>
                <c:pt idx="396">
                  <c:v>78.320995180625</c:v>
                </c:pt>
                <c:pt idx="397">
                  <c:v>78.8051890085</c:v>
                </c:pt>
                <c:pt idx="398">
                  <c:v>79.348444658875</c:v>
                </c:pt>
                <c:pt idx="399">
                  <c:v>79.951156637875</c:v>
                </c:pt>
                <c:pt idx="400">
                  <c:v>80.613415432625</c:v>
                </c:pt>
                <c:pt idx="401">
                  <c:v>81.3350714605</c:v>
                </c:pt>
                <c:pt idx="402">
                  <c:v>82.115952351625</c:v>
                </c:pt>
                <c:pt idx="403">
                  <c:v>82.95570895375</c:v>
                </c:pt>
                <c:pt idx="404">
                  <c:v>83.85379475125</c:v>
                </c:pt>
                <c:pt idx="405">
                  <c:v>84.809225354125</c:v>
                </c:pt>
                <c:pt idx="406">
                  <c:v>85.82084091375</c:v>
                </c:pt>
                <c:pt idx="407">
                  <c:v>86.88713154675</c:v>
                </c:pt>
                <c:pt idx="408">
                  <c:v>88.006130238125</c:v>
                </c:pt>
                <c:pt idx="409">
                  <c:v>89.175392480875</c:v>
                </c:pt>
                <c:pt idx="410">
                  <c:v>90.391865950625</c:v>
                </c:pt>
                <c:pt idx="411">
                  <c:v>91.651825232625</c:v>
                </c:pt>
                <c:pt idx="412">
                  <c:v>92.95067335525</c:v>
                </c:pt>
                <c:pt idx="413">
                  <c:v>94.283029629625</c:v>
                </c:pt>
                <c:pt idx="414">
                  <c:v>95.64294715275</c:v>
                </c:pt>
                <c:pt idx="415">
                  <c:v>97.024065478875</c:v>
                </c:pt>
                <c:pt idx="416">
                  <c:v>98.419915521</c:v>
                </c:pt>
                <c:pt idx="417">
                  <c:v>99.82380848275</c:v>
                </c:pt>
                <c:pt idx="418">
                  <c:v>101.22903233925</c:v>
                </c:pt>
                <c:pt idx="419">
                  <c:v>102.628851395875</c:v>
                </c:pt>
                <c:pt idx="420">
                  <c:v>104.016616915125</c:v>
                </c:pt>
                <c:pt idx="421">
                  <c:v>105.386095246625</c:v>
                </c:pt>
                <c:pt idx="422">
                  <c:v>106.731379766875</c:v>
                </c:pt>
                <c:pt idx="423">
                  <c:v>108.04689087925</c:v>
                </c:pt>
                <c:pt idx="424">
                  <c:v>109.32752846475</c:v>
                </c:pt>
                <c:pt idx="425">
                  <c:v>110.5686727645</c:v>
                </c:pt>
                <c:pt idx="426">
                  <c:v>111.766098967</c:v>
                </c:pt>
                <c:pt idx="427">
                  <c:v>112.91602035575</c:v>
                </c:pt>
                <c:pt idx="428">
                  <c:v>114.014845812625</c:v>
                </c:pt>
                <c:pt idx="429">
                  <c:v>115.05902582275</c:v>
                </c:pt>
                <c:pt idx="430">
                  <c:v>116.045095622125</c:v>
                </c:pt>
                <c:pt idx="431">
                  <c:v>116.969850215</c:v>
                </c:pt>
                <c:pt idx="432">
                  <c:v>117.83041207375</c:v>
                </c:pt>
                <c:pt idx="433">
                  <c:v>118.62434088325</c:v>
                </c:pt>
                <c:pt idx="434">
                  <c:v>119.349698152</c:v>
                </c:pt>
                <c:pt idx="435">
                  <c:v>120.005396585</c:v>
                </c:pt>
                <c:pt idx="436">
                  <c:v>120.59109056</c:v>
                </c:pt>
                <c:pt idx="437">
                  <c:v>121.1072414005</c:v>
                </c:pt>
                <c:pt idx="438">
                  <c:v>121.5552474805</c:v>
                </c:pt>
                <c:pt idx="439">
                  <c:v>121.937114108875</c:v>
                </c:pt>
                <c:pt idx="440">
                  <c:v>122.2556933785</c:v>
                </c:pt>
                <c:pt idx="441">
                  <c:v>122.514814271</c:v>
                </c:pt>
                <c:pt idx="442">
                  <c:v>122.719329555</c:v>
                </c:pt>
                <c:pt idx="443">
                  <c:v>122.87537709875</c:v>
                </c:pt>
                <c:pt idx="444">
                  <c:v>122.99062060175</c:v>
                </c:pt>
                <c:pt idx="445">
                  <c:v>123.074205344</c:v>
                </c:pt>
                <c:pt idx="446">
                  <c:v>123.136757524125</c:v>
                </c:pt>
                <c:pt idx="447">
                  <c:v>123.1899713785</c:v>
                </c:pt>
                <c:pt idx="448">
                  <c:v>123.24617285125</c:v>
                </c:pt>
                <c:pt idx="449">
                  <c:v>123.317776388</c:v>
                </c:pt>
                <c:pt idx="450">
                  <c:v>123.416633529625</c:v>
                </c:pt>
                <c:pt idx="451">
                  <c:v>123.553402087</c:v>
                </c:pt>
                <c:pt idx="452">
                  <c:v>123.73713259825</c:v>
                </c:pt>
                <c:pt idx="453">
                  <c:v>123.974853021</c:v>
                </c:pt>
                <c:pt idx="454">
                  <c:v>124.271065364375</c:v>
                </c:pt>
                <c:pt idx="455">
                  <c:v>124.62776494625</c:v>
                </c:pt>
                <c:pt idx="456">
                  <c:v>125.044592182125</c:v>
                </c:pt>
                <c:pt idx="457">
                  <c:v>125.519246569125</c:v>
                </c:pt>
                <c:pt idx="458">
                  <c:v>126.047792249375</c:v>
                </c:pt>
                <c:pt idx="459">
                  <c:v>126.624787452875</c:v>
                </c:pt>
                <c:pt idx="460">
                  <c:v>127.24387239575</c:v>
                </c:pt>
                <c:pt idx="461">
                  <c:v>127.89789894375</c:v>
                </c:pt>
                <c:pt idx="462">
                  <c:v>128.579651042125</c:v>
                </c:pt>
                <c:pt idx="463">
                  <c:v>129.282455401125</c:v>
                </c:pt>
                <c:pt idx="464">
                  <c:v>130.00018370225</c:v>
                </c:pt>
                <c:pt idx="465">
                  <c:v>130.727361901375</c:v>
                </c:pt>
                <c:pt idx="466">
                  <c:v>131.45906291125</c:v>
                </c:pt>
                <c:pt idx="467">
                  <c:v>132.191078530125</c:v>
                </c:pt>
                <c:pt idx="468">
                  <c:v>132.91989797825</c:v>
                </c:pt>
                <c:pt idx="469">
                  <c:v>133.643076748625</c:v>
                </c:pt>
                <c:pt idx="470">
                  <c:v>134.359236607</c:v>
                </c:pt>
                <c:pt idx="471">
                  <c:v>135.067695638</c:v>
                </c:pt>
                <c:pt idx="472">
                  <c:v>135.768467362625</c:v>
                </c:pt>
                <c:pt idx="473">
                  <c:v>136.461979285875</c:v>
                </c:pt>
                <c:pt idx="474">
                  <c:v>137.1490518745</c:v>
                </c:pt>
                <c:pt idx="475">
                  <c:v>137.830464653875</c:v>
                </c:pt>
                <c:pt idx="476">
                  <c:v>138.50678405875</c:v>
                </c:pt>
                <c:pt idx="477">
                  <c:v>139.177818462</c:v>
                </c:pt>
                <c:pt idx="478">
                  <c:v>139.84255223975</c:v>
                </c:pt>
                <c:pt idx="479">
                  <c:v>140.49861983675</c:v>
                </c:pt>
                <c:pt idx="480">
                  <c:v>141.142499820375</c:v>
                </c:pt>
                <c:pt idx="481">
                  <c:v>141.769188295</c:v>
                </c:pt>
                <c:pt idx="482">
                  <c:v>142.372634570125</c:v>
                </c:pt>
                <c:pt idx="483">
                  <c:v>142.94563185725</c:v>
                </c:pt>
                <c:pt idx="484">
                  <c:v>143.480600545875</c:v>
                </c:pt>
                <c:pt idx="485">
                  <c:v>143.96978446375</c:v>
                </c:pt>
                <c:pt idx="486">
                  <c:v>144.405816429125</c:v>
                </c:pt>
                <c:pt idx="487">
                  <c:v>144.781807855375</c:v>
                </c:pt>
                <c:pt idx="488">
                  <c:v>145.091784860375</c:v>
                </c:pt>
                <c:pt idx="489">
                  <c:v>145.330928556875</c:v>
                </c:pt>
                <c:pt idx="490">
                  <c:v>145.496120244375</c:v>
                </c:pt>
                <c:pt idx="491">
                  <c:v>145.586158471</c:v>
                </c:pt>
                <c:pt idx="492">
                  <c:v>145.602020346125</c:v>
                </c:pt>
                <c:pt idx="493">
                  <c:v>145.54671107525</c:v>
                </c:pt>
                <c:pt idx="494">
                  <c:v>145.425241393375</c:v>
                </c:pt>
                <c:pt idx="495">
                  <c:v>145.244323766625</c:v>
                </c:pt>
                <c:pt idx="496">
                  <c:v>145.011998467125</c:v>
                </c:pt>
                <c:pt idx="497">
                  <c:v>144.737089704875</c:v>
                </c:pt>
                <c:pt idx="498">
                  <c:v>144.428724826375</c:v>
                </c:pt>
                <c:pt idx="499">
                  <c:v>144.09598847175</c:v>
                </c:pt>
                <c:pt idx="500">
                  <c:v>143.747376941625</c:v>
                </c:pt>
                <c:pt idx="501">
                  <c:v>143.390384875</c:v>
                </c:pt>
                <c:pt idx="502">
                  <c:v>143.03143997625</c:v>
                </c:pt>
                <c:pt idx="503">
                  <c:v>142.675532840625</c:v>
                </c:pt>
                <c:pt idx="504">
                  <c:v>142.326631600125</c:v>
                </c:pt>
                <c:pt idx="505">
                  <c:v>141.9873967205</c:v>
                </c:pt>
                <c:pt idx="506">
                  <c:v>141.659398945625</c:v>
                </c:pt>
                <c:pt idx="507">
                  <c:v>141.343181923</c:v>
                </c:pt>
                <c:pt idx="508">
                  <c:v>141.03832924175</c:v>
                </c:pt>
                <c:pt idx="509">
                  <c:v>140.743596743625</c:v>
                </c:pt>
                <c:pt idx="510">
                  <c:v>140.45698000225</c:v>
                </c:pt>
                <c:pt idx="511">
                  <c:v>140.176063696</c:v>
                </c:pt>
                <c:pt idx="512">
                  <c:v>139.898085336625</c:v>
                </c:pt>
                <c:pt idx="513">
                  <c:v>139.620063829625</c:v>
                </c:pt>
                <c:pt idx="514">
                  <c:v>139.338842180625</c:v>
                </c:pt>
                <c:pt idx="515">
                  <c:v>139.051434662</c:v>
                </c:pt>
                <c:pt idx="516">
                  <c:v>138.754985209625</c:v>
                </c:pt>
                <c:pt idx="517">
                  <c:v>138.44720353225</c:v>
                </c:pt>
                <c:pt idx="518">
                  <c:v>138.12658460025</c:v>
                </c:pt>
                <c:pt idx="519">
                  <c:v>137.792582559875</c:v>
                </c:pt>
                <c:pt idx="520">
                  <c:v>137.445980687125</c:v>
                </c:pt>
                <c:pt idx="521">
                  <c:v>137.088521433875</c:v>
                </c:pt>
                <c:pt idx="522">
                  <c:v>136.722905104125</c:v>
                </c:pt>
                <c:pt idx="523">
                  <c:v>136.352420782625</c:v>
                </c:pt>
                <c:pt idx="524">
                  <c:v>135.980729493625</c:v>
                </c:pt>
                <c:pt idx="525">
                  <c:v>135.611536953375</c:v>
                </c:pt>
                <c:pt idx="526">
                  <c:v>135.248201932125</c:v>
                </c:pt>
                <c:pt idx="527">
                  <c:v>134.8935625605</c:v>
                </c:pt>
                <c:pt idx="528">
                  <c:v>134.549455969375</c:v>
                </c:pt>
                <c:pt idx="529">
                  <c:v>134.216651693125</c:v>
                </c:pt>
                <c:pt idx="530">
                  <c:v>133.894502738</c:v>
                </c:pt>
                <c:pt idx="531">
                  <c:v>133.5806825045</c:v>
                </c:pt>
                <c:pt idx="532">
                  <c:v>133.271252266625</c:v>
                </c:pt>
                <c:pt idx="533">
                  <c:v>132.960724238625</c:v>
                </c:pt>
                <c:pt idx="534">
                  <c:v>132.64267093675</c:v>
                </c:pt>
                <c:pt idx="535">
                  <c:v>132.31000685225</c:v>
                </c:pt>
                <c:pt idx="536">
                  <c:v>131.955467929</c:v>
                </c:pt>
                <c:pt idx="537">
                  <c:v>131.572070460125</c:v>
                </c:pt>
                <c:pt idx="538">
                  <c:v>131.15367840525</c:v>
                </c:pt>
                <c:pt idx="539">
                  <c:v>130.69557247275</c:v>
                </c:pt>
                <c:pt idx="540">
                  <c:v>130.194669829125</c:v>
                </c:pt>
                <c:pt idx="541">
                  <c:v>129.64976461</c:v>
                </c:pt>
                <c:pt idx="542">
                  <c:v>129.06139671225</c:v>
                </c:pt>
                <c:pt idx="543">
                  <c:v>128.4319179495</c:v>
                </c:pt>
                <c:pt idx="544">
                  <c:v>127.7649043745</c:v>
                </c:pt>
                <c:pt idx="545">
                  <c:v>127.06502463</c:v>
                </c:pt>
                <c:pt idx="546">
                  <c:v>126.337494756875</c:v>
                </c:pt>
                <c:pt idx="547">
                  <c:v>125.5875093325</c:v>
                </c:pt>
                <c:pt idx="548">
                  <c:v>124.819717301125</c:v>
                </c:pt>
                <c:pt idx="549">
                  <c:v>124.037850475625</c:v>
                </c:pt>
                <c:pt idx="550">
                  <c:v>123.244875547</c:v>
                </c:pt>
                <c:pt idx="551">
                  <c:v>122.442972620875</c:v>
                </c:pt>
                <c:pt idx="552">
                  <c:v>121.634037923625</c:v>
                </c:pt>
                <c:pt idx="553">
                  <c:v>120.819553697625</c:v>
                </c:pt>
                <c:pt idx="554">
                  <c:v>120.001090024875</c:v>
                </c:pt>
                <c:pt idx="555">
                  <c:v>119.180000146125</c:v>
                </c:pt>
                <c:pt idx="556">
                  <c:v>118.357614956125</c:v>
                </c:pt>
                <c:pt idx="557">
                  <c:v>117.535069089375</c:v>
                </c:pt>
                <c:pt idx="558">
                  <c:v>116.713431024875</c:v>
                </c:pt>
                <c:pt idx="559">
                  <c:v>115.893571437</c:v>
                </c:pt>
                <c:pt idx="560">
                  <c:v>115.076142393875</c:v>
                </c:pt>
                <c:pt idx="561">
                  <c:v>114.261576474875</c:v>
                </c:pt>
                <c:pt idx="562">
                  <c:v>113.4502197435</c:v>
                </c:pt>
                <c:pt idx="563">
                  <c:v>112.642308960125</c:v>
                </c:pt>
                <c:pt idx="564">
                  <c:v>111.83808198825</c:v>
                </c:pt>
                <c:pt idx="565">
                  <c:v>111.0375596295</c:v>
                </c:pt>
                <c:pt idx="566">
                  <c:v>110.240544741125</c:v>
                </c:pt>
                <c:pt idx="567">
                  <c:v>109.446295650375</c:v>
                </c:pt>
                <c:pt idx="568">
                  <c:v>108.653809813125</c:v>
                </c:pt>
                <c:pt idx="569">
                  <c:v>107.86184593925</c:v>
                </c:pt>
                <c:pt idx="570">
                  <c:v>107.06925057825</c:v>
                </c:pt>
                <c:pt idx="571">
                  <c:v>106.27521877</c:v>
                </c:pt>
                <c:pt idx="572">
                  <c:v>105.4793812225</c:v>
                </c:pt>
                <c:pt idx="573">
                  <c:v>104.682064962625</c:v>
                </c:pt>
                <c:pt idx="574">
                  <c:v>103.884053707625</c:v>
                </c:pt>
                <c:pt idx="575">
                  <c:v>103.086413289</c:v>
                </c:pt>
                <c:pt idx="576">
                  <c:v>102.29049297625</c:v>
                </c:pt>
                <c:pt idx="577">
                  <c:v>101.49753361825</c:v>
                </c:pt>
                <c:pt idx="578">
                  <c:v>100.708624936875</c:v>
                </c:pt>
                <c:pt idx="579">
                  <c:v>99.924398639875</c:v>
                </c:pt>
                <c:pt idx="580">
                  <c:v>99.14489677175</c:v>
                </c:pt>
                <c:pt idx="581">
                  <c:v>98.3697035835</c:v>
                </c:pt>
                <c:pt idx="582">
                  <c:v>97.597814766</c:v>
                </c:pt>
                <c:pt idx="583">
                  <c:v>96.827791886375</c:v>
                </c:pt>
                <c:pt idx="584">
                  <c:v>96.057652643625</c:v>
                </c:pt>
                <c:pt idx="585">
                  <c:v>95.285175770125</c:v>
                </c:pt>
                <c:pt idx="586">
                  <c:v>94.507770265</c:v>
                </c:pt>
                <c:pt idx="587">
                  <c:v>93.72275817025</c:v>
                </c:pt>
                <c:pt idx="588">
                  <c:v>92.92713494225</c:v>
                </c:pt>
                <c:pt idx="589">
                  <c:v>92.1178730295</c:v>
                </c:pt>
                <c:pt idx="590">
                  <c:v>91.291988028125</c:v>
                </c:pt>
                <c:pt idx="591">
                  <c:v>90.44677808975</c:v>
                </c:pt>
                <c:pt idx="592">
                  <c:v>89.57982436275</c:v>
                </c:pt>
                <c:pt idx="593">
                  <c:v>88.689121758875</c:v>
                </c:pt>
                <c:pt idx="594">
                  <c:v>87.77312188025</c:v>
                </c:pt>
                <c:pt idx="595">
                  <c:v>86.83073368125</c:v>
                </c:pt>
                <c:pt idx="596">
                  <c:v>85.861475698625</c:v>
                </c:pt>
                <c:pt idx="597">
                  <c:v>84.86560792125</c:v>
                </c:pt>
                <c:pt idx="598">
                  <c:v>83.84384857275</c:v>
                </c:pt>
                <c:pt idx="599">
                  <c:v>82.797352427375</c:v>
                </c:pt>
                <c:pt idx="600">
                  <c:v>81.72731873075</c:v>
                </c:pt>
              </c:numCache>
            </c:numRef>
          </c:yVal>
          <c:smooth val="1"/>
        </c:ser>
        <c:axId val="48057149"/>
        <c:axId val="11713570"/>
      </c:scatterChart>
      <c:valAx>
        <c:axId val="48057149"/>
        <c:scaling>
          <c:orientation val="minMax"/>
          <c:max val="60"/>
          <c:min val="0"/>
        </c:scaling>
        <c:delete val="0"/>
        <c:axPos val="b"/>
        <c:numFmt formatCode="0.00E+0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13570"/>
        <c:crossesAt val="-0.005"/>
        <c:crossBetween val="midCat"/>
      </c:valAx>
      <c:valAx>
        <c:axId val="11713570"/>
        <c:scaling>
          <c:orientation val="minMax"/>
          <c:max val="4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Moment
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149"/>
        <c:crossesAt val="0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4679661745736"/>
          <c:y val="0.282206896551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04457503225"/>
          <c:y val="0.207448275862069"/>
          <c:w val="0.830478715780421"/>
          <c:h val="0.688"/>
        </c:manualLayout>
      </c:layout>
      <c:scatterChart>
        <c:scatterStyle val="line"/>
        <c:varyColors val="0"/>
        <c:ser>
          <c:idx val="0"/>
          <c:order val="0"/>
          <c:tx>
            <c:strRef>
              <c:f>data!$AD$1</c:f>
              <c:strCache>
                <c:ptCount val="1"/>
                <c:pt idx="0">
                  <c:v>Thigh-3(avg.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02</c:f>
              <c:numCache>
                <c:formatCode>General</c:formatCode>
                <c:ptCount val="6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</c:numCache>
            </c:numRef>
          </c:xVal>
          <c:yVal>
            <c:numRef>
              <c:f>data!$AD$2:$AD$602</c:f>
              <c:numCache>
                <c:formatCode>General</c:formatCode>
                <c:ptCount val="601"/>
                <c:pt idx="0">
                  <c:v>0.488719245199304</c:v>
                </c:pt>
                <c:pt idx="1">
                  <c:v>0.499432133600635</c:v>
                </c:pt>
                <c:pt idx="2">
                  <c:v>0.509824679032959</c:v>
                </c:pt>
                <c:pt idx="3">
                  <c:v>0.520099290511067</c:v>
                </c:pt>
                <c:pt idx="4">
                  <c:v>0.53039964249861</c:v>
                </c:pt>
                <c:pt idx="5">
                  <c:v>0.540779508156067</c:v>
                </c:pt>
                <c:pt idx="6">
                  <c:v>0.551168903062063</c:v>
                </c:pt>
                <c:pt idx="7">
                  <c:v>0.561342950326667</c:v>
                </c:pt>
                <c:pt idx="8">
                  <c:v>0.570888938367563</c:v>
                </c:pt>
                <c:pt idx="9">
                  <c:v>0.579209126484875</c:v>
                </c:pt>
                <c:pt idx="10">
                  <c:v>0.585593275756479</c:v>
                </c:pt>
                <c:pt idx="11">
                  <c:v>0.589296341558417</c:v>
                </c:pt>
                <c:pt idx="12">
                  <c:v>0.589552586155604</c:v>
                </c:pt>
                <c:pt idx="13">
                  <c:v>0.5855665155405</c:v>
                </c:pt>
                <c:pt idx="14">
                  <c:v>0.576545741635167</c:v>
                </c:pt>
                <c:pt idx="15">
                  <c:v>0.561784064299812</c:v>
                </c:pt>
                <c:pt idx="16">
                  <c:v>0.540689873039229</c:v>
                </c:pt>
                <c:pt idx="17">
                  <c:v>0.512765694613519</c:v>
                </c:pt>
                <c:pt idx="18">
                  <c:v>0.477607933167615</c:v>
                </c:pt>
                <c:pt idx="19">
                  <c:v>0.434892540821708</c:v>
                </c:pt>
                <c:pt idx="20">
                  <c:v>0.384384278318583</c:v>
                </c:pt>
                <c:pt idx="21">
                  <c:v>0.326037088052</c:v>
                </c:pt>
                <c:pt idx="22">
                  <c:v>0.260085002621729</c:v>
                </c:pt>
                <c:pt idx="23">
                  <c:v>0.186952423491625</c:v>
                </c:pt>
                <c:pt idx="24">
                  <c:v>0.107053453623771</c:v>
                </c:pt>
                <c:pt idx="25">
                  <c:v>0.0207488796043958</c:v>
                </c:pt>
                <c:pt idx="26">
                  <c:v>-0.0715397887025001</c:v>
                </c:pt>
                <c:pt idx="27">
                  <c:v>-0.169331761314542</c:v>
                </c:pt>
                <c:pt idx="28">
                  <c:v>-0.272239673379646</c:v>
                </c:pt>
                <c:pt idx="29">
                  <c:v>-0.380104800473667</c:v>
                </c:pt>
                <c:pt idx="30">
                  <c:v>-0.493082332338794</c:v>
                </c:pt>
                <c:pt idx="31">
                  <c:v>-0.611676600503083</c:v>
                </c:pt>
                <c:pt idx="32">
                  <c:v>-0.736724400831208</c:v>
                </c:pt>
                <c:pt idx="33">
                  <c:v>-0.869430360058063</c:v>
                </c:pt>
                <c:pt idx="34">
                  <c:v>-1.01144672239292</c:v>
                </c:pt>
                <c:pt idx="35">
                  <c:v>-1.16486295390292</c:v>
                </c:pt>
                <c:pt idx="36">
                  <c:v>-1.33206273293063</c:v>
                </c:pt>
                <c:pt idx="37">
                  <c:v>-1.51554290310938</c:v>
                </c:pt>
                <c:pt idx="38">
                  <c:v>-1.71779437044229</c:v>
                </c:pt>
                <c:pt idx="39">
                  <c:v>-1.94123007880979</c:v>
                </c:pt>
                <c:pt idx="40">
                  <c:v>-2.18809119824333</c:v>
                </c:pt>
                <c:pt idx="41">
                  <c:v>-2.46028532652896</c:v>
                </c:pt>
                <c:pt idx="42">
                  <c:v>-2.75918608453313</c:v>
                </c:pt>
                <c:pt idx="43">
                  <c:v>-3.08545642526813</c:v>
                </c:pt>
                <c:pt idx="44">
                  <c:v>-3.43892478604979</c:v>
                </c:pt>
                <c:pt idx="45">
                  <c:v>-3.81851310135917</c:v>
                </c:pt>
                <c:pt idx="46">
                  <c:v>-4.22221500575458</c:v>
                </c:pt>
                <c:pt idx="47">
                  <c:v>-4.64713109231104</c:v>
                </c:pt>
                <c:pt idx="48">
                  <c:v>-5.08956693139604</c:v>
                </c:pt>
                <c:pt idx="49">
                  <c:v>-5.54522871201667</c:v>
                </c:pt>
                <c:pt idx="50">
                  <c:v>-6.00955158165833</c:v>
                </c:pt>
                <c:pt idx="51">
                  <c:v>-6.47798937789792</c:v>
                </c:pt>
                <c:pt idx="52">
                  <c:v>-6.94628279976042</c:v>
                </c:pt>
                <c:pt idx="53">
                  <c:v>-7.41072687396667</c:v>
                </c:pt>
                <c:pt idx="54">
                  <c:v>-7.86841970129792</c:v>
                </c:pt>
                <c:pt idx="55">
                  <c:v>-8.31749698276042</c:v>
                </c:pt>
                <c:pt idx="56">
                  <c:v>-8.75725045250209</c:v>
                </c:pt>
                <c:pt idx="57">
                  <c:v>-9.18808523210833</c:v>
                </c:pt>
                <c:pt idx="58">
                  <c:v>-9.61127582545</c:v>
                </c:pt>
                <c:pt idx="59">
                  <c:v>-10.0287244852833</c:v>
                </c:pt>
                <c:pt idx="60">
                  <c:v>-10.4426674666167</c:v>
                </c:pt>
                <c:pt idx="61">
                  <c:v>-10.8553481385688</c:v>
                </c:pt>
                <c:pt idx="62">
                  <c:v>-11.2686663890188</c:v>
                </c:pt>
                <c:pt idx="63">
                  <c:v>-11.6838327452604</c:v>
                </c:pt>
                <c:pt idx="64">
                  <c:v>-12.1011195967</c:v>
                </c:pt>
                <c:pt idx="65">
                  <c:v>-12.5198588150833</c:v>
                </c:pt>
                <c:pt idx="66">
                  <c:v>-12.9385436321271</c:v>
                </c:pt>
                <c:pt idx="67">
                  <c:v>-13.3549210702458</c:v>
                </c:pt>
                <c:pt idx="68">
                  <c:v>-13.7660369989667</c:v>
                </c:pt>
                <c:pt idx="69">
                  <c:v>-14.1682598662</c:v>
                </c:pt>
                <c:pt idx="70">
                  <c:v>-14.5572522796104</c:v>
                </c:pt>
                <c:pt idx="71">
                  <c:v>-14.9279686016354</c:v>
                </c:pt>
                <c:pt idx="72">
                  <c:v>-15.2747828098271</c:v>
                </c:pt>
                <c:pt idx="73">
                  <c:v>-15.5916661513833</c:v>
                </c:pt>
                <c:pt idx="74">
                  <c:v>-15.8724193147479</c:v>
                </c:pt>
                <c:pt idx="75">
                  <c:v>-16.1107103169146</c:v>
                </c:pt>
                <c:pt idx="76">
                  <c:v>-16.2997878193417</c:v>
                </c:pt>
                <c:pt idx="77">
                  <c:v>-16.4321542031438</c:v>
                </c:pt>
                <c:pt idx="78">
                  <c:v>-16.4993571047</c:v>
                </c:pt>
                <c:pt idx="79">
                  <c:v>-16.4920818051313</c:v>
                </c:pt>
                <c:pt idx="80">
                  <c:v>-16.400369188575</c:v>
                </c:pt>
                <c:pt idx="81">
                  <c:v>-16.2139024262708</c:v>
                </c:pt>
                <c:pt idx="82">
                  <c:v>-15.9224050252854</c:v>
                </c:pt>
                <c:pt idx="83">
                  <c:v>-15.5159440850708</c:v>
                </c:pt>
                <c:pt idx="84">
                  <c:v>-14.9852453497625</c:v>
                </c:pt>
                <c:pt idx="85">
                  <c:v>-14.3219727082583</c:v>
                </c:pt>
                <c:pt idx="86">
                  <c:v>-13.5190645682229</c:v>
                </c:pt>
                <c:pt idx="87">
                  <c:v>-12.5710441580063</c:v>
                </c:pt>
                <c:pt idx="88">
                  <c:v>-11.4743985108313</c:v>
                </c:pt>
                <c:pt idx="89">
                  <c:v>-10.2279432574271</c:v>
                </c:pt>
                <c:pt idx="90">
                  <c:v>-8.83321350908125</c:v>
                </c:pt>
                <c:pt idx="91">
                  <c:v>-7.2945373177875</c:v>
                </c:pt>
                <c:pt idx="92">
                  <c:v>-5.61886751330625</c:v>
                </c:pt>
                <c:pt idx="93">
                  <c:v>-3.81544201936375</c:v>
                </c:pt>
                <c:pt idx="94">
                  <c:v>-1.89530365087979</c:v>
                </c:pt>
                <c:pt idx="95">
                  <c:v>0.129256978770292</c:v>
                </c:pt>
                <c:pt idx="96">
                  <c:v>2.24529373972958</c:v>
                </c:pt>
                <c:pt idx="97">
                  <c:v>4.43963022096063</c:v>
                </c:pt>
                <c:pt idx="98">
                  <c:v>6.69903309362292</c:v>
                </c:pt>
                <c:pt idx="99">
                  <c:v>9.01017294559583</c:v>
                </c:pt>
                <c:pt idx="100">
                  <c:v>11.3595232061729</c:v>
                </c:pt>
                <c:pt idx="101">
                  <c:v>13.7333181950396</c:v>
                </c:pt>
                <c:pt idx="102">
                  <c:v>16.1177257953229</c:v>
                </c:pt>
                <c:pt idx="103">
                  <c:v>18.4992525224688</c:v>
                </c:pt>
                <c:pt idx="104">
                  <c:v>20.8653665594146</c:v>
                </c:pt>
                <c:pt idx="105">
                  <c:v>23.2052440289125</c:v>
                </c:pt>
                <c:pt idx="106">
                  <c:v>25.5106005228854</c:v>
                </c:pt>
                <c:pt idx="107">
                  <c:v>27.7765202313854</c:v>
                </c:pt>
                <c:pt idx="108">
                  <c:v>30.0019415719792</c:v>
                </c:pt>
                <c:pt idx="109">
                  <c:v>32.1896098417896</c:v>
                </c:pt>
                <c:pt idx="110">
                  <c:v>34.3455087097042</c:v>
                </c:pt>
                <c:pt idx="111">
                  <c:v>36.4779316411208</c:v>
                </c:pt>
                <c:pt idx="112">
                  <c:v>38.5964135818208</c:v>
                </c:pt>
                <c:pt idx="113">
                  <c:v>40.7106105182958</c:v>
                </c:pt>
                <c:pt idx="114">
                  <c:v>42.8292714252604</c:v>
                </c:pt>
                <c:pt idx="115">
                  <c:v>44.9591319774292</c:v>
                </c:pt>
                <c:pt idx="116">
                  <c:v>47.1035238996896</c:v>
                </c:pt>
                <c:pt idx="117">
                  <c:v>49.2607189308333</c:v>
                </c:pt>
                <c:pt idx="118">
                  <c:v>51.4229407895</c:v>
                </c:pt>
                <c:pt idx="119">
                  <c:v>53.5768032997708</c:v>
                </c:pt>
                <c:pt idx="120">
                  <c:v>55.7060796338333</c:v>
                </c:pt>
                <c:pt idx="121">
                  <c:v>57.7951350196042</c:v>
                </c:pt>
                <c:pt idx="122">
                  <c:v>59.83174581425</c:v>
                </c:pt>
                <c:pt idx="123">
                  <c:v>61.8091368620208</c:v>
                </c:pt>
                <c:pt idx="124">
                  <c:v>63.7258630326875</c:v>
                </c:pt>
                <c:pt idx="125">
                  <c:v>65.5852642914792</c:v>
                </c:pt>
                <c:pt idx="126">
                  <c:v>67.3935469173958</c:v>
                </c:pt>
                <c:pt idx="127">
                  <c:v>69.1578646756875</c:v>
                </c:pt>
                <c:pt idx="128">
                  <c:v>70.8842342770625</c:v>
                </c:pt>
                <c:pt idx="129">
                  <c:v>72.5763035332709</c:v>
                </c:pt>
                <c:pt idx="130">
                  <c:v>74.2350907622917</c:v>
                </c:pt>
                <c:pt idx="131">
                  <c:v>75.8595769930208</c:v>
                </c:pt>
                <c:pt idx="132">
                  <c:v>77.4476298600417</c:v>
                </c:pt>
                <c:pt idx="133">
                  <c:v>78.9967379186458</c:v>
                </c:pt>
                <c:pt idx="134">
                  <c:v>80.504626612875</c:v>
                </c:pt>
                <c:pt idx="135">
                  <c:v>81.96937669125</c:v>
                </c:pt>
                <c:pt idx="136">
                  <c:v>83.3894479586667</c:v>
                </c:pt>
                <c:pt idx="137">
                  <c:v>84.7636556390833</c:v>
                </c:pt>
                <c:pt idx="138">
                  <c:v>86.09105197125</c:v>
                </c:pt>
                <c:pt idx="139">
                  <c:v>87.3709499147708</c:v>
                </c:pt>
                <c:pt idx="140">
                  <c:v>88.6030652489792</c:v>
                </c:pt>
                <c:pt idx="141">
                  <c:v>89.7876586947292</c:v>
                </c:pt>
                <c:pt idx="142">
                  <c:v>90.9251568923958</c:v>
                </c:pt>
                <c:pt idx="143">
                  <c:v>92.0161760850208</c:v>
                </c:pt>
                <c:pt idx="144">
                  <c:v>93.061451068875</c:v>
                </c:pt>
                <c:pt idx="145">
                  <c:v>94.0618824795417</c:v>
                </c:pt>
                <c:pt idx="146">
                  <c:v>95.0184893454167</c:v>
                </c:pt>
                <c:pt idx="147">
                  <c:v>95.9322906032292</c:v>
                </c:pt>
                <c:pt idx="148">
                  <c:v>96.80439979625</c:v>
                </c:pt>
                <c:pt idx="149">
                  <c:v>97.6360251774167</c:v>
                </c:pt>
                <c:pt idx="150">
                  <c:v>98.4284933581042</c:v>
                </c:pt>
                <c:pt idx="151">
                  <c:v>99.1832966973333</c:v>
                </c:pt>
                <c:pt idx="152">
                  <c:v>99.90173794</c:v>
                </c:pt>
                <c:pt idx="153">
                  <c:v>100.585001243396</c:v>
                </c:pt>
                <c:pt idx="154">
                  <c:v>101.234033807312</c:v>
                </c:pt>
                <c:pt idx="155">
                  <c:v>101.849569591563</c:v>
                </c:pt>
                <c:pt idx="156">
                  <c:v>102.432105770333</c:v>
                </c:pt>
                <c:pt idx="157">
                  <c:v>102.981855297146</c:v>
                </c:pt>
                <c:pt idx="158">
                  <c:v>103.498983782146</c:v>
                </c:pt>
                <c:pt idx="159">
                  <c:v>103.983609469187</c:v>
                </c:pt>
                <c:pt idx="160">
                  <c:v>104.436134914458</c:v>
                </c:pt>
                <c:pt idx="161">
                  <c:v>104.857389165563</c:v>
                </c:pt>
                <c:pt idx="162">
                  <c:v>105.248414555917</c:v>
                </c:pt>
                <c:pt idx="163">
                  <c:v>105.610111320063</c:v>
                </c:pt>
                <c:pt idx="164">
                  <c:v>105.942621648542</c:v>
                </c:pt>
                <c:pt idx="165">
                  <c:v>106.244808612854</c:v>
                </c:pt>
                <c:pt idx="166">
                  <c:v>106.514137715354</c:v>
                </c:pt>
                <c:pt idx="167">
                  <c:v>106.74667688925</c:v>
                </c:pt>
                <c:pt idx="168">
                  <c:v>106.937357081958</c:v>
                </c:pt>
                <c:pt idx="169">
                  <c:v>107.080540684979</c:v>
                </c:pt>
                <c:pt idx="170">
                  <c:v>107.170447841979</c:v>
                </c:pt>
                <c:pt idx="171">
                  <c:v>107.201843328771</c:v>
                </c:pt>
                <c:pt idx="172">
                  <c:v>107.170605166521</c:v>
                </c:pt>
                <c:pt idx="173">
                  <c:v>107.074127361271</c:v>
                </c:pt>
                <c:pt idx="174">
                  <c:v>106.911272652229</c:v>
                </c:pt>
                <c:pt idx="175">
                  <c:v>106.681567090021</c:v>
                </c:pt>
                <c:pt idx="176">
                  <c:v>106.384323588417</c:v>
                </c:pt>
                <c:pt idx="177">
                  <c:v>106.018144383479</c:v>
                </c:pt>
                <c:pt idx="178">
                  <c:v>105.580542000104</c:v>
                </c:pt>
                <c:pt idx="179">
                  <c:v>105.068484182083</c:v>
                </c:pt>
                <c:pt idx="180">
                  <c:v>104.478891364208</c:v>
                </c:pt>
                <c:pt idx="181">
                  <c:v>103.809157953563</c:v>
                </c:pt>
                <c:pt idx="182">
                  <c:v>103.057365432</c:v>
                </c:pt>
                <c:pt idx="183">
                  <c:v>102.222282390521</c:v>
                </c:pt>
                <c:pt idx="184">
                  <c:v>101.303151277833</c:v>
                </c:pt>
                <c:pt idx="185">
                  <c:v>100.299475240583</c:v>
                </c:pt>
                <c:pt idx="186">
                  <c:v>99.211041669</c:v>
                </c:pt>
                <c:pt idx="187">
                  <c:v>98.038087956</c:v>
                </c:pt>
                <c:pt idx="188">
                  <c:v>96.7821068960208</c:v>
                </c:pt>
                <c:pt idx="189">
                  <c:v>95.4462255580625</c:v>
                </c:pt>
                <c:pt idx="190">
                  <c:v>94.0358686200208</c:v>
                </c:pt>
                <c:pt idx="191">
                  <c:v>92.5588056203958</c:v>
                </c:pt>
                <c:pt idx="192">
                  <c:v>91.0253643013958</c:v>
                </c:pt>
                <c:pt idx="193">
                  <c:v>89.4479332399583</c:v>
                </c:pt>
                <c:pt idx="194">
                  <c:v>87.8404645818958</c:v>
                </c:pt>
                <c:pt idx="195">
                  <c:v>86.2170765300417</c:v>
                </c:pt>
                <c:pt idx="196">
                  <c:v>84.5911768845208</c:v>
                </c:pt>
                <c:pt idx="197">
                  <c:v>82.9743495338542</c:v>
                </c:pt>
                <c:pt idx="198">
                  <c:v>81.375785773</c:v>
                </c:pt>
                <c:pt idx="199">
                  <c:v>79.80216571575</c:v>
                </c:pt>
                <c:pt idx="200">
                  <c:v>78.2580609425833</c:v>
                </c:pt>
                <c:pt idx="201">
                  <c:v>76.7466216098125</c:v>
                </c:pt>
                <c:pt idx="202">
                  <c:v>75.2704292834583</c:v>
                </c:pt>
                <c:pt idx="203">
                  <c:v>73.832207743</c:v>
                </c:pt>
                <c:pt idx="204">
                  <c:v>72.4345624438542</c:v>
                </c:pt>
                <c:pt idx="205">
                  <c:v>71.07893824125</c:v>
                </c:pt>
                <c:pt idx="206">
                  <c:v>69.7646955642083</c:v>
                </c:pt>
                <c:pt idx="207">
                  <c:v>68.4877364837083</c:v>
                </c:pt>
                <c:pt idx="208">
                  <c:v>67.2402441293333</c:v>
                </c:pt>
                <c:pt idx="209">
                  <c:v>66.0106117085833</c:v>
                </c:pt>
                <c:pt idx="210">
                  <c:v>64.7837978113542</c:v>
                </c:pt>
                <c:pt idx="211">
                  <c:v>63.5419422863125</c:v>
                </c:pt>
                <c:pt idx="212">
                  <c:v>62.2657874931875</c:v>
                </c:pt>
                <c:pt idx="213">
                  <c:v>60.9368576219792</c:v>
                </c:pt>
                <c:pt idx="214">
                  <c:v>59.5398984351042</c:v>
                </c:pt>
                <c:pt idx="215">
                  <c:v>58.0652223457083</c:v>
                </c:pt>
                <c:pt idx="216">
                  <c:v>56.5101058951458</c:v>
                </c:pt>
                <c:pt idx="217">
                  <c:v>54.8793107821875</c:v>
                </c:pt>
                <c:pt idx="218">
                  <c:v>53.1845864138333</c:v>
                </c:pt>
                <c:pt idx="219">
                  <c:v>51.44360388875</c:v>
                </c:pt>
                <c:pt idx="220">
                  <c:v>49.6786697125563</c:v>
                </c:pt>
                <c:pt idx="221">
                  <c:v>47.9152121938667</c:v>
                </c:pt>
                <c:pt idx="222">
                  <c:v>46.1800498958104</c:v>
                </c:pt>
                <c:pt idx="223">
                  <c:v>44.4997786224458</c:v>
                </c:pt>
                <c:pt idx="224">
                  <c:v>42.8990637356125</c:v>
                </c:pt>
                <c:pt idx="225">
                  <c:v>41.3996620123625</c:v>
                </c:pt>
                <c:pt idx="226">
                  <c:v>40.0199622377646</c:v>
                </c:pt>
                <c:pt idx="227">
                  <c:v>38.7752363470833</c:v>
                </c:pt>
                <c:pt idx="228">
                  <c:v>37.6781534440021</c:v>
                </c:pt>
                <c:pt idx="229">
                  <c:v>36.7392511147042</c:v>
                </c:pt>
                <c:pt idx="230">
                  <c:v>35.9670561236875</c:v>
                </c:pt>
                <c:pt idx="231">
                  <c:v>35.3678378810271</c:v>
                </c:pt>
                <c:pt idx="232">
                  <c:v>34.94508235685</c:v>
                </c:pt>
                <c:pt idx="233">
                  <c:v>34.6989992060688</c:v>
                </c:pt>
                <c:pt idx="234">
                  <c:v>34.6262871597167</c:v>
                </c:pt>
                <c:pt idx="235">
                  <c:v>34.7203211584667</c:v>
                </c:pt>
                <c:pt idx="236">
                  <c:v>34.9717564561833</c:v>
                </c:pt>
                <c:pt idx="237">
                  <c:v>35.3692345850646</c:v>
                </c:pt>
                <c:pt idx="238">
                  <c:v>35.9001295592146</c:v>
                </c:pt>
                <c:pt idx="239">
                  <c:v>36.5512490768021</c:v>
                </c:pt>
                <c:pt idx="240">
                  <c:v>37.3095380848042</c:v>
                </c:pt>
                <c:pt idx="241">
                  <c:v>38.162559695825</c:v>
                </c:pt>
                <c:pt idx="242">
                  <c:v>39.0986942101667</c:v>
                </c:pt>
                <c:pt idx="243">
                  <c:v>40.1072244267167</c:v>
                </c:pt>
                <c:pt idx="244">
                  <c:v>41.1784446186479</c:v>
                </c:pt>
                <c:pt idx="245">
                  <c:v>42.3036273724313</c:v>
                </c:pt>
                <c:pt idx="246">
                  <c:v>43.4749027992083</c:v>
                </c:pt>
                <c:pt idx="247">
                  <c:v>44.6852537981625</c:v>
                </c:pt>
                <c:pt idx="248">
                  <c:v>45.9286060559104</c:v>
                </c:pt>
                <c:pt idx="249">
                  <c:v>47.1999678515417</c:v>
                </c:pt>
                <c:pt idx="250">
                  <c:v>48.4956362294667</c:v>
                </c:pt>
                <c:pt idx="251">
                  <c:v>49.8132444539375</c:v>
                </c:pt>
                <c:pt idx="252">
                  <c:v>51.1519207239375</c:v>
                </c:pt>
                <c:pt idx="253">
                  <c:v>52.5120346065417</c:v>
                </c:pt>
                <c:pt idx="254">
                  <c:v>53.8949838771458</c:v>
                </c:pt>
                <c:pt idx="255">
                  <c:v>55.3024506005625</c:v>
                </c:pt>
                <c:pt idx="256">
                  <c:v>56.7360457577917</c:v>
                </c:pt>
                <c:pt idx="257">
                  <c:v>58.1969301781875</c:v>
                </c:pt>
                <c:pt idx="258">
                  <c:v>59.6855539675625</c:v>
                </c:pt>
                <c:pt idx="259">
                  <c:v>61.2012064252917</c:v>
                </c:pt>
                <c:pt idx="260">
                  <c:v>62.7423240970833</c:v>
                </c:pt>
                <c:pt idx="261">
                  <c:v>64.306656557</c:v>
                </c:pt>
                <c:pt idx="262">
                  <c:v>65.8916218036042</c:v>
                </c:pt>
                <c:pt idx="263">
                  <c:v>67.4949457965625</c:v>
                </c:pt>
                <c:pt idx="264">
                  <c:v>69.1148045898958</c:v>
                </c:pt>
                <c:pt idx="265">
                  <c:v>70.7499427477083</c:v>
                </c:pt>
                <c:pt idx="266">
                  <c:v>72.399460127125</c:v>
                </c:pt>
                <c:pt idx="267">
                  <c:v>74.0625513178542</c:v>
                </c:pt>
                <c:pt idx="268">
                  <c:v>75.7381977269167</c:v>
                </c:pt>
                <c:pt idx="269">
                  <c:v>77.4247411788958</c:v>
                </c:pt>
                <c:pt idx="270">
                  <c:v>79.1199075990833</c:v>
                </c:pt>
                <c:pt idx="271">
                  <c:v>80.8214229929792</c:v>
                </c:pt>
                <c:pt idx="272">
                  <c:v>82.5277004179375</c:v>
                </c:pt>
                <c:pt idx="273">
                  <c:v>84.2384322451458</c:v>
                </c:pt>
                <c:pt idx="274">
                  <c:v>85.9549454297292</c:v>
                </c:pt>
                <c:pt idx="275">
                  <c:v>87.6805330977083</c:v>
                </c:pt>
                <c:pt idx="276">
                  <c:v>89.4198859900833</c:v>
                </c:pt>
                <c:pt idx="277">
                  <c:v>91.1786186395</c:v>
                </c:pt>
                <c:pt idx="278">
                  <c:v>92.96251132625</c:v>
                </c:pt>
                <c:pt idx="279">
                  <c:v>94.7767993432708</c:v>
                </c:pt>
                <c:pt idx="280">
                  <c:v>96.6253912804583</c:v>
                </c:pt>
                <c:pt idx="281">
                  <c:v>98.510537323125</c:v>
                </c:pt>
                <c:pt idx="282">
                  <c:v>100.432260730458</c:v>
                </c:pt>
                <c:pt idx="283">
                  <c:v>102.3882395</c:v>
                </c:pt>
                <c:pt idx="284">
                  <c:v>104.373687986292</c:v>
                </c:pt>
                <c:pt idx="285">
                  <c:v>106.38164120175</c:v>
                </c:pt>
                <c:pt idx="286">
                  <c:v>108.403002148583</c:v>
                </c:pt>
                <c:pt idx="287">
                  <c:v>110.426589116333</c:v>
                </c:pt>
                <c:pt idx="288">
                  <c:v>112.439419914</c:v>
                </c:pt>
                <c:pt idx="289">
                  <c:v>114.426877789563</c:v>
                </c:pt>
                <c:pt idx="290">
                  <c:v>116.373659019354</c:v>
                </c:pt>
                <c:pt idx="291">
                  <c:v>118.264791592708</c:v>
                </c:pt>
                <c:pt idx="292">
                  <c:v>120.086653850771</c:v>
                </c:pt>
                <c:pt idx="293">
                  <c:v>121.827993102396</c:v>
                </c:pt>
                <c:pt idx="294">
                  <c:v>123.480825778479</c:v>
                </c:pt>
                <c:pt idx="295">
                  <c:v>125.040958552833</c:v>
                </c:pt>
                <c:pt idx="296">
                  <c:v>126.508059597875</c:v>
                </c:pt>
                <c:pt idx="297">
                  <c:v>127.88523221925</c:v>
                </c:pt>
                <c:pt idx="298">
                  <c:v>129.177901633396</c:v>
                </c:pt>
                <c:pt idx="299">
                  <c:v>130.392867343792</c:v>
                </c:pt>
                <c:pt idx="300">
                  <c:v>131.536834384875</c:v>
                </c:pt>
                <c:pt idx="301">
                  <c:v>132.615868346146</c:v>
                </c:pt>
                <c:pt idx="302">
                  <c:v>133.634400336292</c:v>
                </c:pt>
                <c:pt idx="303">
                  <c:v>134.595274189062</c:v>
                </c:pt>
                <c:pt idx="304">
                  <c:v>135.500030752688</c:v>
                </c:pt>
                <c:pt idx="305">
                  <c:v>136.349594712563</c:v>
                </c:pt>
                <c:pt idx="306">
                  <c:v>137.145269581292</c:v>
                </c:pt>
                <c:pt idx="307">
                  <c:v>137.889021988104</c:v>
                </c:pt>
                <c:pt idx="308">
                  <c:v>138.583576377062</c:v>
                </c:pt>
                <c:pt idx="309">
                  <c:v>139.231775481917</c:v>
                </c:pt>
                <c:pt idx="310">
                  <c:v>139.836011758729</c:v>
                </c:pt>
                <c:pt idx="311">
                  <c:v>140.397564154667</c:v>
                </c:pt>
                <c:pt idx="312">
                  <c:v>140.916479634979</c:v>
                </c:pt>
                <c:pt idx="313">
                  <c:v>141.391454744354</c:v>
                </c:pt>
                <c:pt idx="314">
                  <c:v>141.820001492063</c:v>
                </c:pt>
                <c:pt idx="315">
                  <c:v>142.198707923854</c:v>
                </c:pt>
                <c:pt idx="316">
                  <c:v>142.523261839479</c:v>
                </c:pt>
                <c:pt idx="317">
                  <c:v>142.788806177375</c:v>
                </c:pt>
                <c:pt idx="318">
                  <c:v>142.990673409896</c:v>
                </c:pt>
                <c:pt idx="319">
                  <c:v>143.125190942146</c:v>
                </c:pt>
                <c:pt idx="320">
                  <c:v>143.190083840042</c:v>
                </c:pt>
                <c:pt idx="321">
                  <c:v>143.184688104667</c:v>
                </c:pt>
                <c:pt idx="322">
                  <c:v>143.109476940604</c:v>
                </c:pt>
                <c:pt idx="323">
                  <c:v>142.965752920875</c:v>
                </c:pt>
                <c:pt idx="324">
                  <c:v>142.755648032771</c:v>
                </c:pt>
                <c:pt idx="325">
                  <c:v>142.481744632938</c:v>
                </c:pt>
                <c:pt idx="326">
                  <c:v>142.147099130521</c:v>
                </c:pt>
                <c:pt idx="327">
                  <c:v>141.755052373042</c:v>
                </c:pt>
                <c:pt idx="328">
                  <c:v>141.309205928875</c:v>
                </c:pt>
                <c:pt idx="329">
                  <c:v>140.813611483667</c:v>
                </c:pt>
                <c:pt idx="330">
                  <c:v>140.272628603958</c:v>
                </c:pt>
                <c:pt idx="331">
                  <c:v>139.690900985292</c:v>
                </c:pt>
                <c:pt idx="332">
                  <c:v>139.073166941208</c:v>
                </c:pt>
                <c:pt idx="333">
                  <c:v>138.424235731562</c:v>
                </c:pt>
                <c:pt idx="334">
                  <c:v>137.748750673771</c:v>
                </c:pt>
                <c:pt idx="335">
                  <c:v>137.050976017417</c:v>
                </c:pt>
                <c:pt idx="336">
                  <c:v>136.334275708792</c:v>
                </c:pt>
                <c:pt idx="337">
                  <c:v>135.601042352917</c:v>
                </c:pt>
                <c:pt idx="338">
                  <c:v>134.852318157167</c:v>
                </c:pt>
                <c:pt idx="339">
                  <c:v>134.088434616833</c:v>
                </c:pt>
                <c:pt idx="340">
                  <c:v>133.309225663438</c:v>
                </c:pt>
                <c:pt idx="341">
                  <c:v>132.514477804917</c:v>
                </c:pt>
                <c:pt idx="342">
                  <c:v>131.703859053271</c:v>
                </c:pt>
                <c:pt idx="343">
                  <c:v>130.877061160938</c:v>
                </c:pt>
                <c:pt idx="344">
                  <c:v>130.034012849313</c:v>
                </c:pt>
                <c:pt idx="345">
                  <c:v>129.175045648063</c:v>
                </c:pt>
                <c:pt idx="346">
                  <c:v>128.300941181208</c:v>
                </c:pt>
                <c:pt idx="347">
                  <c:v>127.413002239479</c:v>
                </c:pt>
                <c:pt idx="348">
                  <c:v>126.512578968438</c:v>
                </c:pt>
                <c:pt idx="349">
                  <c:v>125.601163669813</c:v>
                </c:pt>
                <c:pt idx="350">
                  <c:v>124.68053293475</c:v>
                </c:pt>
                <c:pt idx="351">
                  <c:v>123.752652842479</c:v>
                </c:pt>
                <c:pt idx="352">
                  <c:v>122.820058005229</c:v>
                </c:pt>
                <c:pt idx="353">
                  <c:v>121.885827862167</c:v>
                </c:pt>
                <c:pt idx="354">
                  <c:v>120.953420874458</c:v>
                </c:pt>
                <c:pt idx="355">
                  <c:v>120.026769223479</c:v>
                </c:pt>
                <c:pt idx="356">
                  <c:v>119.109994555771</c:v>
                </c:pt>
                <c:pt idx="357">
                  <c:v>118.207029006875</c:v>
                </c:pt>
                <c:pt idx="358">
                  <c:v>117.321330992125</c:v>
                </c:pt>
                <c:pt idx="359">
                  <c:v>116.455387757458</c:v>
                </c:pt>
                <c:pt idx="360">
                  <c:v>115.610407452688</c:v>
                </c:pt>
                <c:pt idx="361">
                  <c:v>114.786082185458</c:v>
                </c:pt>
                <c:pt idx="362">
                  <c:v>113.9803984415</c:v>
                </c:pt>
                <c:pt idx="363">
                  <c:v>113.189755546188</c:v>
                </c:pt>
                <c:pt idx="364">
                  <c:v>112.409321037771</c:v>
                </c:pt>
                <c:pt idx="365">
                  <c:v>111.633172880833</c:v>
                </c:pt>
                <c:pt idx="366">
                  <c:v>110.854583790083</c:v>
                </c:pt>
                <c:pt idx="367">
                  <c:v>110.065831719354</c:v>
                </c:pt>
                <c:pt idx="368">
                  <c:v>109.258128812167</c:v>
                </c:pt>
                <c:pt idx="369">
                  <c:v>108.421739840375</c:v>
                </c:pt>
                <c:pt idx="370">
                  <c:v>107.545887391375</c:v>
                </c:pt>
                <c:pt idx="371">
                  <c:v>106.619415076396</c:v>
                </c:pt>
                <c:pt idx="372">
                  <c:v>105.631213769833</c:v>
                </c:pt>
                <c:pt idx="373">
                  <c:v>104.571334957729</c:v>
                </c:pt>
                <c:pt idx="374">
                  <c:v>103.432222513438</c:v>
                </c:pt>
                <c:pt idx="375">
                  <c:v>102.209849694875</c:v>
                </c:pt>
                <c:pt idx="376">
                  <c:v>100.905022026917</c:v>
                </c:pt>
                <c:pt idx="377">
                  <c:v>99.5241826314792</c:v>
                </c:pt>
                <c:pt idx="378">
                  <c:v>98.0794833113333</c:v>
                </c:pt>
                <c:pt idx="379">
                  <c:v>96.5878842926458</c:v>
                </c:pt>
                <c:pt idx="380">
                  <c:v>95.0692355464167</c:v>
                </c:pt>
                <c:pt idx="381">
                  <c:v>93.5440501831875</c:v>
                </c:pt>
                <c:pt idx="382">
                  <c:v>92.0317752969375</c:v>
                </c:pt>
                <c:pt idx="383">
                  <c:v>90.5492997321042</c:v>
                </c:pt>
                <c:pt idx="384">
                  <c:v>89.1109068089583</c:v>
                </c:pt>
                <c:pt idx="385">
                  <c:v>87.7283455105417</c:v>
                </c:pt>
                <c:pt idx="386">
                  <c:v>86.411778049125</c:v>
                </c:pt>
                <c:pt idx="387">
                  <c:v>85.16996936575</c:v>
                </c:pt>
                <c:pt idx="388">
                  <c:v>84.0104527632917</c:v>
                </c:pt>
                <c:pt idx="389">
                  <c:v>82.9390086824583</c:v>
                </c:pt>
                <c:pt idx="390">
                  <c:v>81.9592381301667</c:v>
                </c:pt>
                <c:pt idx="391">
                  <c:v>81.0721126310208</c:v>
                </c:pt>
                <c:pt idx="392">
                  <c:v>80.2759742502292</c:v>
                </c:pt>
                <c:pt idx="393">
                  <c:v>79.5670094971458</c:v>
                </c:pt>
                <c:pt idx="394">
                  <c:v>78.9397941865833</c:v>
                </c:pt>
                <c:pt idx="395">
                  <c:v>78.3879329754167</c:v>
                </c:pt>
                <c:pt idx="396">
                  <c:v>77.9043198657292</c:v>
                </c:pt>
                <c:pt idx="397">
                  <c:v>77.4811381360625</c:v>
                </c:pt>
                <c:pt idx="398">
                  <c:v>77.1098366009792</c:v>
                </c:pt>
                <c:pt idx="399">
                  <c:v>76.781011183875</c:v>
                </c:pt>
                <c:pt idx="400">
                  <c:v>76.4848787173958</c:v>
                </c:pt>
                <c:pt idx="401">
                  <c:v>76.2117980528542</c:v>
                </c:pt>
                <c:pt idx="402">
                  <c:v>75.9532649815208</c:v>
                </c:pt>
                <c:pt idx="403">
                  <c:v>75.7022201269792</c:v>
                </c:pt>
                <c:pt idx="404">
                  <c:v>75.4538780156458</c:v>
                </c:pt>
                <c:pt idx="405">
                  <c:v>75.2055850008125</c:v>
                </c:pt>
                <c:pt idx="406">
                  <c:v>74.9568192741042</c:v>
                </c:pt>
                <c:pt idx="407">
                  <c:v>74.708598741</c:v>
                </c:pt>
                <c:pt idx="408">
                  <c:v>74.4628889192708</c:v>
                </c:pt>
                <c:pt idx="409">
                  <c:v>74.2220581807917</c:v>
                </c:pt>
                <c:pt idx="410">
                  <c:v>73.9886172140208</c:v>
                </c:pt>
                <c:pt idx="411">
                  <c:v>73.7651479745625</c:v>
                </c:pt>
                <c:pt idx="412">
                  <c:v>73.5543273224792</c:v>
                </c:pt>
                <c:pt idx="413">
                  <c:v>73.3591876056458</c:v>
                </c:pt>
                <c:pt idx="414">
                  <c:v>73.1833770826875</c:v>
                </c:pt>
                <c:pt idx="415">
                  <c:v>73.0314915672292</c:v>
                </c:pt>
                <c:pt idx="416">
                  <c:v>72.908861199375</c:v>
                </c:pt>
                <c:pt idx="417">
                  <c:v>72.8212188358333</c:v>
                </c:pt>
                <c:pt idx="418">
                  <c:v>72.7745342335208</c:v>
                </c:pt>
                <c:pt idx="419">
                  <c:v>72.77456394375</c:v>
                </c:pt>
                <c:pt idx="420">
                  <c:v>72.8264011949583</c:v>
                </c:pt>
                <c:pt idx="421">
                  <c:v>72.9340494700417</c:v>
                </c:pt>
                <c:pt idx="422">
                  <c:v>73.1005173420625</c:v>
                </c:pt>
                <c:pt idx="423">
                  <c:v>73.3281738474792</c:v>
                </c:pt>
                <c:pt idx="424">
                  <c:v>73.6195303049583</c:v>
                </c:pt>
                <c:pt idx="425">
                  <c:v>73.9775481848125</c:v>
                </c:pt>
                <c:pt idx="426">
                  <c:v>74.405639109</c:v>
                </c:pt>
                <c:pt idx="427">
                  <c:v>74.90752261475</c:v>
                </c:pt>
                <c:pt idx="428">
                  <c:v>75.486728636625</c:v>
                </c:pt>
                <c:pt idx="429">
                  <c:v>76.1461236717292</c:v>
                </c:pt>
                <c:pt idx="430">
                  <c:v>76.8874844257917</c:v>
                </c:pt>
                <c:pt idx="431">
                  <c:v>77.7110477073542</c:v>
                </c:pt>
                <c:pt idx="432">
                  <c:v>78.6155104965208</c:v>
                </c:pt>
                <c:pt idx="433">
                  <c:v>79.5977930332917</c:v>
                </c:pt>
                <c:pt idx="434">
                  <c:v>80.6527309022917</c:v>
                </c:pt>
                <c:pt idx="435">
                  <c:v>81.7731461624167</c:v>
                </c:pt>
                <c:pt idx="436">
                  <c:v>82.949894713125</c:v>
                </c:pt>
                <c:pt idx="437">
                  <c:v>84.1718662600625</c:v>
                </c:pt>
                <c:pt idx="438">
                  <c:v>85.4263632797708</c:v>
                </c:pt>
                <c:pt idx="439">
                  <c:v>86.698982489375</c:v>
                </c:pt>
                <c:pt idx="440">
                  <c:v>87.97423078025</c:v>
                </c:pt>
                <c:pt idx="441">
                  <c:v>89.2360699762083</c:v>
                </c:pt>
                <c:pt idx="442">
                  <c:v>90.4682722525625</c:v>
                </c:pt>
                <c:pt idx="443">
                  <c:v>91.6550361270833</c:v>
                </c:pt>
                <c:pt idx="444">
                  <c:v>92.7814366803958</c:v>
                </c:pt>
                <c:pt idx="445">
                  <c:v>93.8340416271458</c:v>
                </c:pt>
                <c:pt idx="446">
                  <c:v>94.8021194314375</c:v>
                </c:pt>
                <c:pt idx="447">
                  <c:v>95.6786105449792</c:v>
                </c:pt>
                <c:pt idx="448">
                  <c:v>96.4607670468125</c:v>
                </c:pt>
                <c:pt idx="449">
                  <c:v>97.1500816167917</c:v>
                </c:pt>
                <c:pt idx="450">
                  <c:v>97.7513637095625</c:v>
                </c:pt>
                <c:pt idx="451">
                  <c:v>98.2716972555209</c:v>
                </c:pt>
                <c:pt idx="452">
                  <c:v>98.7189244582292</c:v>
                </c:pt>
                <c:pt idx="453">
                  <c:v>99.1005797091042</c:v>
                </c:pt>
                <c:pt idx="454">
                  <c:v>99.423036661875</c:v>
                </c:pt>
                <c:pt idx="455">
                  <c:v>99.6911055159792</c:v>
                </c:pt>
                <c:pt idx="456">
                  <c:v>99.9087435223958</c:v>
                </c:pt>
                <c:pt idx="457">
                  <c:v>100.079907771688</c:v>
                </c:pt>
                <c:pt idx="458">
                  <c:v>100.209289382979</c:v>
                </c:pt>
                <c:pt idx="459">
                  <c:v>100.302905777396</c:v>
                </c:pt>
                <c:pt idx="460">
                  <c:v>100.367768999437</c:v>
                </c:pt>
                <c:pt idx="461">
                  <c:v>100.411601484854</c:v>
                </c:pt>
                <c:pt idx="462">
                  <c:v>100.441604239146</c:v>
                </c:pt>
                <c:pt idx="463">
                  <c:v>100.463675098958</c:v>
                </c:pt>
                <c:pt idx="464">
                  <c:v>100.481508612125</c:v>
                </c:pt>
                <c:pt idx="465">
                  <c:v>100.496382958104</c:v>
                </c:pt>
                <c:pt idx="466">
                  <c:v>100.507325741458</c:v>
                </c:pt>
                <c:pt idx="467">
                  <c:v>100.511682650896</c:v>
                </c:pt>
                <c:pt idx="468">
                  <c:v>100.505780713396</c:v>
                </c:pt>
                <c:pt idx="469">
                  <c:v>100.485852234813</c:v>
                </c:pt>
                <c:pt idx="470">
                  <c:v>100.448745592167</c:v>
                </c:pt>
                <c:pt idx="471">
                  <c:v>100.392564884833</c:v>
                </c:pt>
                <c:pt idx="472">
                  <c:v>100.316575224875</c:v>
                </c:pt>
                <c:pt idx="473">
                  <c:v>100.221415931188</c:v>
                </c:pt>
                <c:pt idx="474">
                  <c:v>100.108413557854</c:v>
                </c:pt>
                <c:pt idx="475">
                  <c:v>99.97970034425</c:v>
                </c:pt>
                <c:pt idx="476">
                  <c:v>99.8377641321458</c:v>
                </c:pt>
                <c:pt idx="477">
                  <c:v>99.6849509050625</c:v>
                </c:pt>
                <c:pt idx="478">
                  <c:v>99.5230146824583</c:v>
                </c:pt>
                <c:pt idx="479">
                  <c:v>99.35261987575</c:v>
                </c:pt>
                <c:pt idx="480">
                  <c:v>99.1735780853958</c:v>
                </c:pt>
                <c:pt idx="481">
                  <c:v>98.9851796763958</c:v>
                </c:pt>
                <c:pt idx="482">
                  <c:v>98.7868806697292</c:v>
                </c:pt>
                <c:pt idx="483">
                  <c:v>98.5787528137917</c:v>
                </c:pt>
                <c:pt idx="484">
                  <c:v>98.36179147675</c:v>
                </c:pt>
                <c:pt idx="485">
                  <c:v>98.1378445741875</c:v>
                </c:pt>
                <c:pt idx="486">
                  <c:v>97.9091862151875</c:v>
                </c:pt>
                <c:pt idx="487">
                  <c:v>97.6780429248333</c:v>
                </c:pt>
                <c:pt idx="488">
                  <c:v>97.4459067069375</c:v>
                </c:pt>
                <c:pt idx="489">
                  <c:v>97.2130375604792</c:v>
                </c:pt>
                <c:pt idx="490">
                  <c:v>96.9780372402708</c:v>
                </c:pt>
                <c:pt idx="491">
                  <c:v>96.7378019479583</c:v>
                </c:pt>
                <c:pt idx="492">
                  <c:v>96.488114628375</c:v>
                </c:pt>
                <c:pt idx="493">
                  <c:v>96.2242135025417</c:v>
                </c:pt>
                <c:pt idx="494">
                  <c:v>95.9410526281042</c:v>
                </c:pt>
                <c:pt idx="495">
                  <c:v>95.6338230889583</c:v>
                </c:pt>
                <c:pt idx="496">
                  <c:v>95.2979055945833</c:v>
                </c:pt>
                <c:pt idx="497">
                  <c:v>94.929107345875</c:v>
                </c:pt>
                <c:pt idx="498">
                  <c:v>94.5235435735833</c:v>
                </c:pt>
                <c:pt idx="499">
                  <c:v>94.0778032745</c:v>
                </c:pt>
                <c:pt idx="500">
                  <c:v>93.5892807755</c:v>
                </c:pt>
                <c:pt idx="501">
                  <c:v>93.056460045875</c:v>
                </c:pt>
                <c:pt idx="502">
                  <c:v>92.479341085625</c:v>
                </c:pt>
                <c:pt idx="503">
                  <c:v>91.859487394875</c:v>
                </c:pt>
                <c:pt idx="504">
                  <c:v>91.1999785502917</c:v>
                </c:pt>
                <c:pt idx="505">
                  <c:v>90.5053153922917</c:v>
                </c:pt>
                <c:pt idx="506">
                  <c:v>89.7809936252917</c:v>
                </c:pt>
                <c:pt idx="507">
                  <c:v>89.0332906350208</c:v>
                </c:pt>
                <c:pt idx="508">
                  <c:v>88.2688391231458</c:v>
                </c:pt>
                <c:pt idx="509">
                  <c:v>87.4948166411875</c:v>
                </c:pt>
                <c:pt idx="510">
                  <c:v>86.7187797970417</c:v>
                </c:pt>
                <c:pt idx="511">
                  <c:v>85.9486879954167</c:v>
                </c:pt>
                <c:pt idx="512">
                  <c:v>85.1928323883958</c:v>
                </c:pt>
                <c:pt idx="513">
                  <c:v>84.4600726381458</c:v>
                </c:pt>
                <c:pt idx="514">
                  <c:v>83.7595763106458</c:v>
                </c:pt>
                <c:pt idx="515">
                  <c:v>83.1008424900833</c:v>
                </c:pt>
                <c:pt idx="516">
                  <c:v>82.4934175467292</c:v>
                </c:pt>
                <c:pt idx="517">
                  <c:v>81.94668195425</c:v>
                </c:pt>
                <c:pt idx="518">
                  <c:v>81.4695187944167</c:v>
                </c:pt>
                <c:pt idx="519">
                  <c:v>81.0696031252292</c:v>
                </c:pt>
                <c:pt idx="520">
                  <c:v>80.7525255670208</c:v>
                </c:pt>
                <c:pt idx="521">
                  <c:v>80.5209630715208</c:v>
                </c:pt>
                <c:pt idx="522">
                  <c:v>80.3736839661875</c:v>
                </c:pt>
                <c:pt idx="523">
                  <c:v>80.305311157125</c:v>
                </c:pt>
                <c:pt idx="524">
                  <c:v>80.306464354</c:v>
                </c:pt>
                <c:pt idx="525">
                  <c:v>80.3646839304375</c:v>
                </c:pt>
                <c:pt idx="526">
                  <c:v>80.4651889451042</c:v>
                </c:pt>
                <c:pt idx="527">
                  <c:v>80.5913034383333</c:v>
                </c:pt>
                <c:pt idx="528">
                  <c:v>80.7252618195</c:v>
                </c:pt>
                <c:pt idx="529">
                  <c:v>80.8492037539375</c:v>
                </c:pt>
                <c:pt idx="530">
                  <c:v>80.9463822554583</c:v>
                </c:pt>
                <c:pt idx="531">
                  <c:v>81.0029165256042</c:v>
                </c:pt>
                <c:pt idx="532">
                  <c:v>81.0088341381042</c:v>
                </c:pt>
                <c:pt idx="533">
                  <c:v>80.958971113</c:v>
                </c:pt>
                <c:pt idx="534">
                  <c:v>80.853374598875</c:v>
                </c:pt>
                <c:pt idx="535">
                  <c:v>80.6973739566667</c:v>
                </c:pt>
                <c:pt idx="536">
                  <c:v>80.5009885778958</c:v>
                </c:pt>
                <c:pt idx="537">
                  <c:v>80.2779093031458</c:v>
                </c:pt>
                <c:pt idx="538">
                  <c:v>80.0444325200834</c:v>
                </c:pt>
                <c:pt idx="539">
                  <c:v>79.8180863920417</c:v>
                </c:pt>
                <c:pt idx="540">
                  <c:v>79.6164702005417</c:v>
                </c:pt>
                <c:pt idx="541">
                  <c:v>79.4564490495833</c:v>
                </c:pt>
                <c:pt idx="542">
                  <c:v>79.3536564852083</c:v>
                </c:pt>
                <c:pt idx="543">
                  <c:v>79.3222577557083</c:v>
                </c:pt>
                <c:pt idx="544">
                  <c:v>79.374618167375</c:v>
                </c:pt>
                <c:pt idx="545">
                  <c:v>79.5211372795625</c:v>
                </c:pt>
                <c:pt idx="546">
                  <c:v>79.7696565625</c:v>
                </c:pt>
                <c:pt idx="547">
                  <c:v>80.1247485935417</c:v>
                </c:pt>
                <c:pt idx="548">
                  <c:v>80.5870773716042</c:v>
                </c:pt>
                <c:pt idx="549">
                  <c:v>81.1530429324792</c:v>
                </c:pt>
                <c:pt idx="550">
                  <c:v>81.8147576313125</c:v>
                </c:pt>
                <c:pt idx="551">
                  <c:v>82.5608515528958</c:v>
                </c:pt>
                <c:pt idx="552">
                  <c:v>83.377562177</c:v>
                </c:pt>
                <c:pt idx="553">
                  <c:v>84.2499188335833</c:v>
                </c:pt>
                <c:pt idx="554">
                  <c:v>85.1629981845208</c:v>
                </c:pt>
                <c:pt idx="555">
                  <c:v>86.1023743294167</c:v>
                </c:pt>
                <c:pt idx="556">
                  <c:v>87.0548057199583</c:v>
                </c:pt>
                <c:pt idx="557">
                  <c:v>88.0084008961042</c:v>
                </c:pt>
                <c:pt idx="558">
                  <c:v>88.9527605276667</c:v>
                </c:pt>
                <c:pt idx="559">
                  <c:v>89.879001120375</c:v>
                </c:pt>
                <c:pt idx="560">
                  <c:v>90.7796129284583</c:v>
                </c:pt>
                <c:pt idx="561">
                  <c:v>91.6486495687708</c:v>
                </c:pt>
                <c:pt idx="562">
                  <c:v>92.4818228565</c:v>
                </c:pt>
                <c:pt idx="563">
                  <c:v>93.2762185042917</c:v>
                </c:pt>
                <c:pt idx="564">
                  <c:v>94.02996454675</c:v>
                </c:pt>
                <c:pt idx="565">
                  <c:v>94.7419707685417</c:v>
                </c:pt>
                <c:pt idx="566">
                  <c:v>95.4116208464167</c:v>
                </c:pt>
                <c:pt idx="567">
                  <c:v>96.038630170125</c:v>
                </c:pt>
                <c:pt idx="568">
                  <c:v>96.62285637725</c:v>
                </c:pt>
                <c:pt idx="569">
                  <c:v>97.1642519869167</c:v>
                </c:pt>
                <c:pt idx="570">
                  <c:v>97.6628407395625</c:v>
                </c:pt>
                <c:pt idx="571">
                  <c:v>98.1189070277292</c:v>
                </c:pt>
                <c:pt idx="572">
                  <c:v>98.5327115608125</c:v>
                </c:pt>
                <c:pt idx="573">
                  <c:v>98.9047519025833</c:v>
                </c:pt>
                <c:pt idx="574">
                  <c:v>99.2354782161458</c:v>
                </c:pt>
                <c:pt idx="575">
                  <c:v>99.5257671216458</c:v>
                </c:pt>
                <c:pt idx="576">
                  <c:v>99.7764241897917</c:v>
                </c:pt>
                <c:pt idx="577">
                  <c:v>99.9883260980208</c:v>
                </c:pt>
                <c:pt idx="578">
                  <c:v>100.1620889175</c:v>
                </c:pt>
                <c:pt idx="579">
                  <c:v>100.298210189083</c:v>
                </c:pt>
                <c:pt idx="580">
                  <c:v>100.397400579021</c:v>
                </c:pt>
                <c:pt idx="581">
                  <c:v>100.460891828604</c:v>
                </c:pt>
                <c:pt idx="582">
                  <c:v>100.490981672771</c:v>
                </c:pt>
                <c:pt idx="583">
                  <c:v>100.491033920313</c:v>
                </c:pt>
                <c:pt idx="584">
                  <c:v>100.465383664</c:v>
                </c:pt>
                <c:pt idx="585">
                  <c:v>100.419147769583</c:v>
                </c:pt>
                <c:pt idx="586">
                  <c:v>100.357632613813</c:v>
                </c:pt>
                <c:pt idx="587">
                  <c:v>100.285718219521</c:v>
                </c:pt>
                <c:pt idx="588">
                  <c:v>100.207550271604</c:v>
                </c:pt>
                <c:pt idx="589">
                  <c:v>100.125947877958</c:v>
                </c:pt>
                <c:pt idx="590">
                  <c:v>100.042450855562</c:v>
                </c:pt>
                <c:pt idx="591">
                  <c:v>99.9569407657708</c:v>
                </c:pt>
                <c:pt idx="592">
                  <c:v>99.8683989812292</c:v>
                </c:pt>
                <c:pt idx="593">
                  <c:v>99.774906754625</c:v>
                </c:pt>
                <c:pt idx="594">
                  <c:v>99.674142599125</c:v>
                </c:pt>
                <c:pt idx="595">
                  <c:v>99.5636429061042</c:v>
                </c:pt>
                <c:pt idx="596">
                  <c:v>99.4410861772708</c:v>
                </c:pt>
                <c:pt idx="597">
                  <c:v>99.3044588066875</c:v>
                </c:pt>
                <c:pt idx="598">
                  <c:v>99.1523394389375</c:v>
                </c:pt>
                <c:pt idx="599">
                  <c:v>98.9836383513958</c:v>
                </c:pt>
                <c:pt idx="600">
                  <c:v>98.7975737825417</c:v>
                </c:pt>
              </c:numCache>
            </c:numRef>
          </c:yVal>
          <c:smooth val="1"/>
        </c:ser>
        <c:axId val="28550641"/>
        <c:axId val="11856466"/>
      </c:scatterChart>
      <c:valAx>
        <c:axId val="28550641"/>
        <c:scaling>
          <c:orientation val="minMax"/>
          <c:max val="60"/>
          <c:min val="0"/>
        </c:scaling>
        <c:delete val="0"/>
        <c:axPos val="b"/>
        <c:numFmt formatCode="0.00E+0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56466"/>
        <c:crossesAt val="-0.005"/>
        <c:crossBetween val="midCat"/>
      </c:valAx>
      <c:valAx>
        <c:axId val="11856466"/>
        <c:scaling>
          <c:orientation val="minMax"/>
          <c:max val="4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Moment
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641"/>
        <c:crossesAt val="0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0272323348144"/>
          <c:y val="0.308689655172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04457503225"/>
          <c:y val="0.201434878587196"/>
          <c:w val="0.830478715780421"/>
          <c:h val="0.699227373068433"/>
        </c:manualLayout>
      </c:layout>
      <c:scatterChart>
        <c:scatterStyle val="line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g-4(avg.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02</c:f>
              <c:numCache>
                <c:formatCode>General</c:formatCode>
                <c:ptCount val="6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</c:numCache>
            </c:numRef>
          </c:xVal>
          <c:yVal>
            <c:numRef>
              <c:f>data!$Z$2:$Z$602</c:f>
              <c:numCache>
                <c:formatCode>General</c:formatCode>
                <c:ptCount val="601"/>
                <c:pt idx="0">
                  <c:v>-0.1201951161645</c:v>
                </c:pt>
                <c:pt idx="1">
                  <c:v>-0.119357775301</c:v>
                </c:pt>
                <c:pt idx="2">
                  <c:v>-0.118624753744</c:v>
                </c:pt>
                <c:pt idx="3">
                  <c:v>-0.11759691813475</c:v>
                </c:pt>
                <c:pt idx="4">
                  <c:v>-0.11581275164125</c:v>
                </c:pt>
                <c:pt idx="5">
                  <c:v>-0.11283441409625</c:v>
                </c:pt>
                <c:pt idx="6">
                  <c:v>-0.1083901814826</c:v>
                </c:pt>
                <c:pt idx="7">
                  <c:v>-0.102411560592675</c:v>
                </c:pt>
                <c:pt idx="8">
                  <c:v>-0.094992562807275</c:v>
                </c:pt>
                <c:pt idx="9">
                  <c:v>-0.086353894663575</c:v>
                </c:pt>
                <c:pt idx="10">
                  <c:v>-0.0767841573475</c:v>
                </c:pt>
                <c:pt idx="11">
                  <c:v>-0.066584699437165</c:v>
                </c:pt>
                <c:pt idx="12">
                  <c:v>-0.056071891929675</c:v>
                </c:pt>
                <c:pt idx="13">
                  <c:v>-0.04558136862035</c:v>
                </c:pt>
                <c:pt idx="14">
                  <c:v>-0.03539108126575</c:v>
                </c:pt>
                <c:pt idx="15">
                  <c:v>-0.02558993539625</c:v>
                </c:pt>
                <c:pt idx="16">
                  <c:v>-0.01602754940325</c:v>
                </c:pt>
                <c:pt idx="17">
                  <c:v>-0.00642731359125</c:v>
                </c:pt>
                <c:pt idx="18">
                  <c:v>0.0034465590395</c:v>
                </c:pt>
                <c:pt idx="19">
                  <c:v>0.0137584666345</c:v>
                </c:pt>
                <c:pt idx="20">
                  <c:v>0.02470689606825</c:v>
                </c:pt>
                <c:pt idx="21">
                  <c:v>0.036600933654525</c:v>
                </c:pt>
                <c:pt idx="22">
                  <c:v>0.049852884719</c:v>
                </c:pt>
                <c:pt idx="23">
                  <c:v>0.0649401756374</c:v>
                </c:pt>
                <c:pt idx="24">
                  <c:v>0.082363039305825</c:v>
                </c:pt>
                <c:pt idx="25">
                  <c:v>0.1025961078605</c:v>
                </c:pt>
                <c:pt idx="26">
                  <c:v>0.12603286653225</c:v>
                </c:pt>
                <c:pt idx="27">
                  <c:v>0.152948713259</c:v>
                </c:pt>
                <c:pt idx="28">
                  <c:v>0.18350907851275</c:v>
                </c:pt>
                <c:pt idx="29">
                  <c:v>0.21776664920175</c:v>
                </c:pt>
                <c:pt idx="30">
                  <c:v>0.2556200682915</c:v>
                </c:pt>
                <c:pt idx="31">
                  <c:v>0.2967883314295</c:v>
                </c:pt>
                <c:pt idx="32">
                  <c:v>0.34080151867675</c:v>
                </c:pt>
                <c:pt idx="33">
                  <c:v>0.38700912808725</c:v>
                </c:pt>
                <c:pt idx="34">
                  <c:v>0.4346066817375</c:v>
                </c:pt>
                <c:pt idx="35">
                  <c:v>0.4826288329775</c:v>
                </c:pt>
                <c:pt idx="36">
                  <c:v>0.529937196825</c:v>
                </c:pt>
                <c:pt idx="37">
                  <c:v>0.5752362527225</c:v>
                </c:pt>
                <c:pt idx="38">
                  <c:v>0.6170624711125</c:v>
                </c:pt>
                <c:pt idx="39">
                  <c:v>0.653781154015</c:v>
                </c:pt>
                <c:pt idx="40">
                  <c:v>0.68362180192</c:v>
                </c:pt>
                <c:pt idx="41">
                  <c:v>0.70470274437</c:v>
                </c:pt>
                <c:pt idx="42">
                  <c:v>0.71507560009</c:v>
                </c:pt>
                <c:pt idx="43">
                  <c:v>0.71282732803</c:v>
                </c:pt>
                <c:pt idx="44">
                  <c:v>0.696131161465</c:v>
                </c:pt>
                <c:pt idx="45">
                  <c:v>0.66317589214</c:v>
                </c:pt>
                <c:pt idx="46">
                  <c:v>0.6120843593625</c:v>
                </c:pt>
                <c:pt idx="47">
                  <c:v>0.5410188988125</c:v>
                </c:pt>
                <c:pt idx="48">
                  <c:v>0.4484549349925</c:v>
                </c:pt>
                <c:pt idx="49">
                  <c:v>0.3333789036785</c:v>
                </c:pt>
                <c:pt idx="50">
                  <c:v>0.19530698545475</c:v>
                </c:pt>
                <c:pt idx="51">
                  <c:v>0.03423766210085</c:v>
                </c:pt>
                <c:pt idx="52">
                  <c:v>-0.14935163747625</c:v>
                </c:pt>
                <c:pt idx="53">
                  <c:v>-0.35443692889275</c:v>
                </c:pt>
                <c:pt idx="54">
                  <c:v>-0.579337254825</c:v>
                </c:pt>
                <c:pt idx="55">
                  <c:v>-0.8216465173425</c:v>
                </c:pt>
                <c:pt idx="56">
                  <c:v>-1.0782966565325</c:v>
                </c:pt>
                <c:pt idx="57">
                  <c:v>-1.3457568272575</c:v>
                </c:pt>
                <c:pt idx="58">
                  <c:v>-1.6202712045125</c:v>
                </c:pt>
                <c:pt idx="59">
                  <c:v>-1.8980351459</c:v>
                </c:pt>
                <c:pt idx="60">
                  <c:v>-2.17532319588</c:v>
                </c:pt>
                <c:pt idx="61">
                  <c:v>-2.4485508240925</c:v>
                </c:pt>
                <c:pt idx="62">
                  <c:v>-2.714202911725</c:v>
                </c:pt>
                <c:pt idx="63">
                  <c:v>-2.96869044354</c:v>
                </c:pt>
                <c:pt idx="64">
                  <c:v>-3.208314118365</c:v>
                </c:pt>
                <c:pt idx="65">
                  <c:v>-3.42940094183</c:v>
                </c:pt>
                <c:pt idx="66">
                  <c:v>-3.6284834205375</c:v>
                </c:pt>
                <c:pt idx="67">
                  <c:v>-3.8024066119475</c:v>
                </c:pt>
                <c:pt idx="68">
                  <c:v>-3.948411850975</c:v>
                </c:pt>
                <c:pt idx="69">
                  <c:v>-4.064342388225</c:v>
                </c:pt>
                <c:pt idx="70">
                  <c:v>-4.1488940044</c:v>
                </c:pt>
                <c:pt idx="71">
                  <c:v>-4.20181174795</c:v>
                </c:pt>
                <c:pt idx="72">
                  <c:v>-4.22409487075</c:v>
                </c:pt>
                <c:pt idx="73">
                  <c:v>-4.218097632825</c:v>
                </c:pt>
                <c:pt idx="74">
                  <c:v>-4.187576848925</c:v>
                </c:pt>
                <c:pt idx="75">
                  <c:v>-4.1376063025</c:v>
                </c:pt>
                <c:pt idx="76">
                  <c:v>-4.074338932525</c:v>
                </c:pt>
                <c:pt idx="77">
                  <c:v>-4.00480135185</c:v>
                </c:pt>
                <c:pt idx="78">
                  <c:v>-3.936728328325</c:v>
                </c:pt>
                <c:pt idx="79">
                  <c:v>-3.8785130842425</c:v>
                </c:pt>
                <c:pt idx="80">
                  <c:v>-3.8390723513275</c:v>
                </c:pt>
                <c:pt idx="81">
                  <c:v>-3.8276034182175</c:v>
                </c:pt>
                <c:pt idx="82">
                  <c:v>-3.8532660289725</c:v>
                </c:pt>
                <c:pt idx="83">
                  <c:v>-3.924781355365</c:v>
                </c:pt>
                <c:pt idx="84">
                  <c:v>-4.050075347175</c:v>
                </c:pt>
                <c:pt idx="85">
                  <c:v>-4.2360404942</c:v>
                </c:pt>
                <c:pt idx="86">
                  <c:v>-4.488451361375</c:v>
                </c:pt>
                <c:pt idx="87">
                  <c:v>-4.812091423675</c:v>
                </c:pt>
                <c:pt idx="88">
                  <c:v>-5.211066533375</c:v>
                </c:pt>
                <c:pt idx="89">
                  <c:v>-5.6891245821</c:v>
                </c:pt>
                <c:pt idx="90">
                  <c:v>-6.24975636395</c:v>
                </c:pt>
                <c:pt idx="91">
                  <c:v>-6.89608515415</c:v>
                </c:pt>
                <c:pt idx="92">
                  <c:v>-7.63056219635</c:v>
                </c:pt>
                <c:pt idx="93">
                  <c:v>-8.454513900675</c:v>
                </c:pt>
                <c:pt idx="94">
                  <c:v>-9.36780893375</c:v>
                </c:pt>
                <c:pt idx="95">
                  <c:v>-10.368567019625</c:v>
                </c:pt>
                <c:pt idx="96">
                  <c:v>-11.4530656349</c:v>
                </c:pt>
                <c:pt idx="97">
                  <c:v>-12.615850386275</c:v>
                </c:pt>
                <c:pt idx="98">
                  <c:v>-13.85007378175</c:v>
                </c:pt>
                <c:pt idx="99">
                  <c:v>-15.148081333075</c:v>
                </c:pt>
                <c:pt idx="100">
                  <c:v>-16.501999515825</c:v>
                </c:pt>
                <c:pt idx="101">
                  <c:v>-17.904148685225</c:v>
                </c:pt>
                <c:pt idx="102">
                  <c:v>-19.347075506225</c:v>
                </c:pt>
                <c:pt idx="103">
                  <c:v>-20.82338559525</c:v>
                </c:pt>
                <c:pt idx="104">
                  <c:v>-22.325463835525</c:v>
                </c:pt>
                <c:pt idx="105">
                  <c:v>-23.845211710325</c:v>
                </c:pt>
                <c:pt idx="106">
                  <c:v>-25.3737636804</c:v>
                </c:pt>
                <c:pt idx="107">
                  <c:v>-26.901369149625</c:v>
                </c:pt>
                <c:pt idx="108">
                  <c:v>-28.417611242025</c:v>
                </c:pt>
                <c:pt idx="109">
                  <c:v>-29.9119224931</c:v>
                </c:pt>
                <c:pt idx="110">
                  <c:v>-31.374220557225</c:v>
                </c:pt>
                <c:pt idx="111">
                  <c:v>-32.795424227475</c:v>
                </c:pt>
                <c:pt idx="112">
                  <c:v>-34.16765739545</c:v>
                </c:pt>
                <c:pt idx="113">
                  <c:v>-35.48408733525</c:v>
                </c:pt>
                <c:pt idx="114">
                  <c:v>-36.7385267983</c:v>
                </c:pt>
                <c:pt idx="115">
                  <c:v>-37.9250303455</c:v>
                </c:pt>
                <c:pt idx="116">
                  <c:v>-39.03757252825</c:v>
                </c:pt>
                <c:pt idx="117">
                  <c:v>-40.069846133</c:v>
                </c:pt>
                <c:pt idx="118">
                  <c:v>-41.015235408</c:v>
                </c:pt>
                <c:pt idx="119">
                  <c:v>-41.8668314645</c:v>
                </c:pt>
                <c:pt idx="120">
                  <c:v>-42.6174016605</c:v>
                </c:pt>
                <c:pt idx="121">
                  <c:v>-43.2595611305</c:v>
                </c:pt>
                <c:pt idx="122">
                  <c:v>-43.7856585905</c:v>
                </c:pt>
                <c:pt idx="123">
                  <c:v>-44.188004655</c:v>
                </c:pt>
                <c:pt idx="124">
                  <c:v>-44.45881490375</c:v>
                </c:pt>
                <c:pt idx="125">
                  <c:v>-44.590457067</c:v>
                </c:pt>
                <c:pt idx="126">
                  <c:v>-44.57543215725</c:v>
                </c:pt>
                <c:pt idx="127">
                  <c:v>-44.40671741925</c:v>
                </c:pt>
                <c:pt idx="128">
                  <c:v>-44.078108842</c:v>
                </c:pt>
                <c:pt idx="129">
                  <c:v>-43.584620823</c:v>
                </c:pt>
                <c:pt idx="130">
                  <c:v>-42.92259992525</c:v>
                </c:pt>
                <c:pt idx="131">
                  <c:v>-42.0898959325</c:v>
                </c:pt>
                <c:pt idx="132">
                  <c:v>-41.08601421875</c:v>
                </c:pt>
                <c:pt idx="133">
                  <c:v>-39.911906336</c:v>
                </c:pt>
                <c:pt idx="134">
                  <c:v>-38.570027349</c:v>
                </c:pt>
                <c:pt idx="135">
                  <c:v>-37.064311058325</c:v>
                </c:pt>
                <c:pt idx="136">
                  <c:v>-35.400292071175</c:v>
                </c:pt>
                <c:pt idx="137">
                  <c:v>-33.585201058775</c:v>
                </c:pt>
                <c:pt idx="138">
                  <c:v>-31.62800478485</c:v>
                </c:pt>
                <c:pt idx="139">
                  <c:v>-29.53937360985</c:v>
                </c:pt>
                <c:pt idx="140">
                  <c:v>-27.331549876525</c:v>
                </c:pt>
                <c:pt idx="141">
                  <c:v>-25.018085089875</c:v>
                </c:pt>
                <c:pt idx="142">
                  <c:v>-22.6136190927</c:v>
                </c:pt>
                <c:pt idx="143">
                  <c:v>-20.133705025</c:v>
                </c:pt>
                <c:pt idx="144">
                  <c:v>-17.594744697425</c:v>
                </c:pt>
                <c:pt idx="145">
                  <c:v>-15.013912662025</c:v>
                </c:pt>
                <c:pt idx="146">
                  <c:v>-12.4090687978</c:v>
                </c:pt>
                <c:pt idx="147">
                  <c:v>-9.7986935929</c:v>
                </c:pt>
                <c:pt idx="148">
                  <c:v>-7.2017109836</c:v>
                </c:pt>
                <c:pt idx="149">
                  <c:v>-4.637075226775</c:v>
                </c:pt>
                <c:pt idx="150">
                  <c:v>-2.123182739075</c:v>
                </c:pt>
                <c:pt idx="151">
                  <c:v>0.32284353058425</c:v>
                </c:pt>
                <c:pt idx="152">
                  <c:v>2.6859202587575</c:v>
                </c:pt>
                <c:pt idx="153">
                  <c:v>4.953566098875</c:v>
                </c:pt>
                <c:pt idx="154">
                  <c:v>7.116097458325</c:v>
                </c:pt>
                <c:pt idx="155">
                  <c:v>9.16651071795</c:v>
                </c:pt>
                <c:pt idx="156">
                  <c:v>11.100186432675</c:v>
                </c:pt>
                <c:pt idx="157">
                  <c:v>12.9144827528</c:v>
                </c:pt>
                <c:pt idx="158">
                  <c:v>14.6083321102</c:v>
                </c:pt>
                <c:pt idx="159">
                  <c:v>16.181814872075</c:v>
                </c:pt>
                <c:pt idx="160">
                  <c:v>17.63577849385</c:v>
                </c:pt>
                <c:pt idx="161">
                  <c:v>18.971608899225</c:v>
                </c:pt>
                <c:pt idx="162">
                  <c:v>20.19114851085</c:v>
                </c:pt>
                <c:pt idx="163">
                  <c:v>21.29683140845</c:v>
                </c:pt>
                <c:pt idx="164">
                  <c:v>22.29183761435</c:v>
                </c:pt>
                <c:pt idx="165">
                  <c:v>23.18012557465</c:v>
                </c:pt>
                <c:pt idx="166">
                  <c:v>23.9663465586</c:v>
                </c:pt>
                <c:pt idx="167">
                  <c:v>24.6556390711</c:v>
                </c:pt>
                <c:pt idx="168">
                  <c:v>25.2535071031</c:v>
                </c:pt>
                <c:pt idx="169">
                  <c:v>25.7658468501</c:v>
                </c:pt>
                <c:pt idx="170">
                  <c:v>26.1990380864</c:v>
                </c:pt>
                <c:pt idx="171">
                  <c:v>26.55998587235</c:v>
                </c:pt>
                <c:pt idx="172">
                  <c:v>26.85617367015</c:v>
                </c:pt>
                <c:pt idx="173">
                  <c:v>27.095718459625</c:v>
                </c:pt>
                <c:pt idx="174">
                  <c:v>27.287374738175</c:v>
                </c:pt>
                <c:pt idx="175">
                  <c:v>27.440420508275</c:v>
                </c:pt>
                <c:pt idx="176">
                  <c:v>27.564314725325</c:v>
                </c:pt>
                <c:pt idx="177">
                  <c:v>27.6683584425</c:v>
                </c:pt>
                <c:pt idx="178">
                  <c:v>27.76135602495</c:v>
                </c:pt>
                <c:pt idx="179">
                  <c:v>27.8513488043</c:v>
                </c:pt>
                <c:pt idx="180">
                  <c:v>27.945377228975</c:v>
                </c:pt>
                <c:pt idx="181">
                  <c:v>28.049273243875</c:v>
                </c:pt>
                <c:pt idx="182">
                  <c:v>28.167412751075</c:v>
                </c:pt>
                <c:pt idx="183">
                  <c:v>28.302517715625</c:v>
                </c:pt>
                <c:pt idx="184">
                  <c:v>28.45561058245</c:v>
                </c:pt>
                <c:pt idx="185">
                  <c:v>28.626130343575</c:v>
                </c:pt>
                <c:pt idx="186">
                  <c:v>28.812195150125</c:v>
                </c:pt>
                <c:pt idx="187">
                  <c:v>29.0109087374</c:v>
                </c:pt>
                <c:pt idx="188">
                  <c:v>29.218664904725</c:v>
                </c:pt>
                <c:pt idx="189">
                  <c:v>29.431400481625</c:v>
                </c:pt>
                <c:pt idx="190">
                  <c:v>29.644838648175</c:v>
                </c:pt>
                <c:pt idx="191">
                  <c:v>29.85480480515</c:v>
                </c:pt>
                <c:pt idx="192">
                  <c:v>30.05749899245</c:v>
                </c:pt>
                <c:pt idx="193">
                  <c:v>30.2498312042</c:v>
                </c:pt>
                <c:pt idx="194">
                  <c:v>30.43000785985</c:v>
                </c:pt>
                <c:pt idx="195">
                  <c:v>30.598274111825</c:v>
                </c:pt>
                <c:pt idx="196">
                  <c:v>30.757503816525</c:v>
                </c:pt>
                <c:pt idx="197">
                  <c:v>30.913325079475</c:v>
                </c:pt>
                <c:pt idx="198">
                  <c:v>31.073716696975</c:v>
                </c:pt>
                <c:pt idx="199">
                  <c:v>31.248153419825</c:v>
                </c:pt>
                <c:pt idx="200">
                  <c:v>31.446456218775</c:v>
                </c:pt>
                <c:pt idx="201">
                  <c:v>31.677498034375</c:v>
                </c:pt>
                <c:pt idx="202">
                  <c:v>31.94790393205</c:v>
                </c:pt>
                <c:pt idx="203">
                  <c:v>32.26110715945</c:v>
                </c:pt>
                <c:pt idx="204">
                  <c:v>32.617080786375</c:v>
                </c:pt>
                <c:pt idx="205">
                  <c:v>33.012901026625</c:v>
                </c:pt>
                <c:pt idx="206">
                  <c:v>33.44372183705</c:v>
                </c:pt>
                <c:pt idx="207">
                  <c:v>33.903709579375</c:v>
                </c:pt>
                <c:pt idx="208">
                  <c:v>34.386711110225</c:v>
                </c:pt>
                <c:pt idx="209">
                  <c:v>34.88671239685</c:v>
                </c:pt>
                <c:pt idx="210">
                  <c:v>35.397906983025</c:v>
                </c:pt>
                <c:pt idx="211">
                  <c:v>35.91436868845</c:v>
                </c:pt>
                <c:pt idx="212">
                  <c:v>36.4296329266</c:v>
                </c:pt>
                <c:pt idx="213">
                  <c:v>36.936414976275</c:v>
                </c:pt>
                <c:pt idx="214">
                  <c:v>37.426459477025</c:v>
                </c:pt>
                <c:pt idx="215">
                  <c:v>37.890572662125</c:v>
                </c:pt>
                <c:pt idx="216">
                  <c:v>38.3190162857</c:v>
                </c:pt>
                <c:pt idx="217">
                  <c:v>38.70215280075</c:v>
                </c:pt>
                <c:pt idx="218">
                  <c:v>39.03132826275</c:v>
                </c:pt>
                <c:pt idx="219">
                  <c:v>39.29948903375</c:v>
                </c:pt>
                <c:pt idx="220">
                  <c:v>39.50164805125</c:v>
                </c:pt>
                <c:pt idx="221">
                  <c:v>39.6350447815</c:v>
                </c:pt>
                <c:pt idx="222">
                  <c:v>39.699374011</c:v>
                </c:pt>
                <c:pt idx="223">
                  <c:v>39.696785664</c:v>
                </c:pt>
                <c:pt idx="224">
                  <c:v>39.63186615325</c:v>
                </c:pt>
                <c:pt idx="225">
                  <c:v>39.5114095885</c:v>
                </c:pt>
                <c:pt idx="226">
                  <c:v>39.34382793325</c:v>
                </c:pt>
                <c:pt idx="227">
                  <c:v>39.1386749915</c:v>
                </c:pt>
                <c:pt idx="228">
                  <c:v>38.90626604975</c:v>
                </c:pt>
                <c:pt idx="229">
                  <c:v>38.6570307355</c:v>
                </c:pt>
                <c:pt idx="230">
                  <c:v>38.401008792875</c:v>
                </c:pt>
                <c:pt idx="231">
                  <c:v>38.1471895326</c:v>
                </c:pt>
                <c:pt idx="232">
                  <c:v>37.9030473587</c:v>
                </c:pt>
                <c:pt idx="233">
                  <c:v>37.674189877125</c:v>
                </c:pt>
                <c:pt idx="234">
                  <c:v>37.464504188675</c:v>
                </c:pt>
                <c:pt idx="235">
                  <c:v>37.276044606375</c:v>
                </c:pt>
                <c:pt idx="236">
                  <c:v>37.1092625819</c:v>
                </c:pt>
                <c:pt idx="237">
                  <c:v>36.963132265325</c:v>
                </c:pt>
                <c:pt idx="238">
                  <c:v>36.835489429625</c:v>
                </c:pt>
                <c:pt idx="239">
                  <c:v>36.723530363075</c:v>
                </c:pt>
                <c:pt idx="240">
                  <c:v>36.6242992509</c:v>
                </c:pt>
                <c:pt idx="241">
                  <c:v>36.535034563125</c:v>
                </c:pt>
                <c:pt idx="242">
                  <c:v>36.453355511025</c:v>
                </c:pt>
                <c:pt idx="243">
                  <c:v>36.377250543675</c:v>
                </c:pt>
                <c:pt idx="244">
                  <c:v>36.30493645635</c:v>
                </c:pt>
                <c:pt idx="245">
                  <c:v>36.23479551575</c:v>
                </c:pt>
                <c:pt idx="246">
                  <c:v>36.16534121975</c:v>
                </c:pt>
                <c:pt idx="247">
                  <c:v>36.095258387925</c:v>
                </c:pt>
                <c:pt idx="248">
                  <c:v>36.023486952</c:v>
                </c:pt>
                <c:pt idx="249">
                  <c:v>35.949299888725</c:v>
                </c:pt>
                <c:pt idx="250">
                  <c:v>35.872348737275</c:v>
                </c:pt>
                <c:pt idx="251">
                  <c:v>35.792669270675</c:v>
                </c:pt>
                <c:pt idx="252">
                  <c:v>35.71071207555</c:v>
                </c:pt>
                <c:pt idx="253">
                  <c:v>35.6273674495</c:v>
                </c:pt>
                <c:pt idx="254">
                  <c:v>35.544005498925</c:v>
                </c:pt>
                <c:pt idx="255">
                  <c:v>35.462468463975</c:v>
                </c:pt>
                <c:pt idx="256">
                  <c:v>35.38488026215</c:v>
                </c:pt>
                <c:pt idx="257">
                  <c:v>35.313305760925</c:v>
                </c:pt>
                <c:pt idx="258">
                  <c:v>35.249364500125</c:v>
                </c:pt>
                <c:pt idx="259">
                  <c:v>35.193960507075</c:v>
                </c:pt>
                <c:pt idx="260">
                  <c:v>35.147228991</c:v>
                </c:pt>
                <c:pt idx="261">
                  <c:v>35.1086676253</c:v>
                </c:pt>
                <c:pt idx="262">
                  <c:v>35.077271661875</c:v>
                </c:pt>
                <c:pt idx="263">
                  <c:v>35.051667107525</c:v>
                </c:pt>
                <c:pt idx="264">
                  <c:v>35.030200167575</c:v>
                </c:pt>
                <c:pt idx="265">
                  <c:v>35.01103426235</c:v>
                </c:pt>
                <c:pt idx="266">
                  <c:v>34.992237580325</c:v>
                </c:pt>
                <c:pt idx="267">
                  <c:v>34.97189926215</c:v>
                </c:pt>
                <c:pt idx="268">
                  <c:v>34.9481446887</c:v>
                </c:pt>
                <c:pt idx="269">
                  <c:v>34.918952663225</c:v>
                </c:pt>
                <c:pt idx="270">
                  <c:v>34.881961101</c:v>
                </c:pt>
                <c:pt idx="271">
                  <c:v>34.83444610635</c:v>
                </c:pt>
                <c:pt idx="272">
                  <c:v>34.77351248745</c:v>
                </c:pt>
                <c:pt idx="273">
                  <c:v>34.696314624575</c:v>
                </c:pt>
                <c:pt idx="274">
                  <c:v>34.600256349675</c:v>
                </c:pt>
                <c:pt idx="275">
                  <c:v>34.4831337613</c:v>
                </c:pt>
                <c:pt idx="276">
                  <c:v>34.3432419307</c:v>
                </c:pt>
                <c:pt idx="277">
                  <c:v>34.17950616585</c:v>
                </c:pt>
                <c:pt idx="278">
                  <c:v>33.991559801975</c:v>
                </c:pt>
                <c:pt idx="279">
                  <c:v>33.7797211399</c:v>
                </c:pt>
                <c:pt idx="280">
                  <c:v>33.544839291925</c:v>
                </c:pt>
                <c:pt idx="281">
                  <c:v>33.288111520925</c:v>
                </c:pt>
                <c:pt idx="282">
                  <c:v>33.010948038425</c:v>
                </c:pt>
                <c:pt idx="283">
                  <c:v>32.71490351315</c:v>
                </c:pt>
                <c:pt idx="284">
                  <c:v>32.40166396545</c:v>
                </c:pt>
                <c:pt idx="285">
                  <c:v>32.0730773872</c:v>
                </c:pt>
                <c:pt idx="286">
                  <c:v>31.7311498258</c:v>
                </c:pt>
                <c:pt idx="287">
                  <c:v>31.3780166657</c:v>
                </c:pt>
                <c:pt idx="288">
                  <c:v>31.01587024285</c:v>
                </c:pt>
                <c:pt idx="289">
                  <c:v>30.646889426275</c:v>
                </c:pt>
                <c:pt idx="290">
                  <c:v>30.27305119085</c:v>
                </c:pt>
                <c:pt idx="291">
                  <c:v>29.895888957475</c:v>
                </c:pt>
                <c:pt idx="292">
                  <c:v>29.516304206</c:v>
                </c:pt>
                <c:pt idx="293">
                  <c:v>29.1345228045</c:v>
                </c:pt>
                <c:pt idx="294">
                  <c:v>28.7501807632</c:v>
                </c:pt>
                <c:pt idx="295">
                  <c:v>28.362533646725</c:v>
                </c:pt>
                <c:pt idx="296">
                  <c:v>27.970637271525</c:v>
                </c:pt>
                <c:pt idx="297">
                  <c:v>27.5735055351</c:v>
                </c:pt>
                <c:pt idx="298">
                  <c:v>27.1702246329</c:v>
                </c:pt>
                <c:pt idx="299">
                  <c:v>26.7599666165</c:v>
                </c:pt>
                <c:pt idx="300">
                  <c:v>26.341877359175</c:v>
                </c:pt>
                <c:pt idx="301">
                  <c:v>25.914876742025</c:v>
                </c:pt>
                <c:pt idx="302">
                  <c:v>25.477559451375</c:v>
                </c:pt>
                <c:pt idx="303">
                  <c:v>25.0281699208</c:v>
                </c:pt>
                <c:pt idx="304">
                  <c:v>24.5645583319</c:v>
                </c:pt>
                <c:pt idx="305">
                  <c:v>24.0841235241</c:v>
                </c:pt>
                <c:pt idx="306">
                  <c:v>23.583818760975</c:v>
                </c:pt>
                <c:pt idx="307">
                  <c:v>23.0602506956</c:v>
                </c:pt>
                <c:pt idx="308">
                  <c:v>22.509879180775</c:v>
                </c:pt>
                <c:pt idx="309">
                  <c:v>21.9293999482</c:v>
                </c:pt>
                <c:pt idx="310">
                  <c:v>21.316098769925</c:v>
                </c:pt>
                <c:pt idx="311">
                  <c:v>20.668100920975</c:v>
                </c:pt>
                <c:pt idx="312">
                  <c:v>19.984544384225</c:v>
                </c:pt>
                <c:pt idx="313">
                  <c:v>19.26573578915</c:v>
                </c:pt>
                <c:pt idx="314">
                  <c:v>18.5132015605</c:v>
                </c:pt>
                <c:pt idx="315">
                  <c:v>17.729546961</c:v>
                </c:pt>
                <c:pt idx="316">
                  <c:v>16.9182887039</c:v>
                </c:pt>
                <c:pt idx="317">
                  <c:v>16.083718159875</c:v>
                </c:pt>
                <c:pt idx="318">
                  <c:v>15.230669259075</c:v>
                </c:pt>
                <c:pt idx="319">
                  <c:v>14.364187321975</c:v>
                </c:pt>
                <c:pt idx="320">
                  <c:v>13.48926056425</c:v>
                </c:pt>
                <c:pt idx="321">
                  <c:v>12.610679081075</c:v>
                </c:pt>
                <c:pt idx="322">
                  <c:v>11.733019518925</c:v>
                </c:pt>
                <c:pt idx="323">
                  <c:v>10.860664206625</c:v>
                </c:pt>
                <c:pt idx="324">
                  <c:v>9.997875617525</c:v>
                </c:pt>
                <c:pt idx="325">
                  <c:v>9.148966012425</c:v>
                </c:pt>
                <c:pt idx="326">
                  <c:v>8.31844413035</c:v>
                </c:pt>
                <c:pt idx="327">
                  <c:v>7.511070384625</c:v>
                </c:pt>
                <c:pt idx="328">
                  <c:v>6.731715942075</c:v>
                </c:pt>
                <c:pt idx="329">
                  <c:v>5.985126563075</c:v>
                </c:pt>
                <c:pt idx="330">
                  <c:v>5.275749228775</c:v>
                </c:pt>
                <c:pt idx="331">
                  <c:v>4.607581647475</c:v>
                </c:pt>
                <c:pt idx="332">
                  <c:v>3.9839304707</c:v>
                </c:pt>
                <c:pt idx="333">
                  <c:v>3.4071336332975</c:v>
                </c:pt>
                <c:pt idx="334">
                  <c:v>2.878297123195</c:v>
                </c:pt>
                <c:pt idx="335">
                  <c:v>2.3971143328625</c:v>
                </c:pt>
                <c:pt idx="336">
                  <c:v>1.96188600347</c:v>
                </c:pt>
                <c:pt idx="337">
                  <c:v>1.56975080683</c:v>
                </c:pt>
                <c:pt idx="338">
                  <c:v>1.2169645246375</c:v>
                </c:pt>
                <c:pt idx="339">
                  <c:v>0.8991793364575</c:v>
                </c:pt>
                <c:pt idx="340">
                  <c:v>0.61174066796</c:v>
                </c:pt>
                <c:pt idx="341">
                  <c:v>0.34992687829775</c:v>
                </c:pt>
                <c:pt idx="342">
                  <c:v>0.1091483185645</c:v>
                </c:pt>
                <c:pt idx="343">
                  <c:v>-0.114823382827775</c:v>
                </c:pt>
                <c:pt idx="344">
                  <c:v>-0.3256669411665</c:v>
                </c:pt>
                <c:pt idx="345">
                  <c:v>-0.52640289711</c:v>
                </c:pt>
                <c:pt idx="346">
                  <c:v>-0.7192738851575</c:v>
                </c:pt>
                <c:pt idx="347">
                  <c:v>-0.9056020397925</c:v>
                </c:pt>
                <c:pt idx="348">
                  <c:v>-1.0857272301125</c:v>
                </c:pt>
                <c:pt idx="349">
                  <c:v>-1.2590495496175</c:v>
                </c:pt>
                <c:pt idx="350">
                  <c:v>-1.42414794907</c:v>
                </c:pt>
                <c:pt idx="351">
                  <c:v>-1.57894728746</c:v>
                </c:pt>
                <c:pt idx="352">
                  <c:v>-1.7208051651</c:v>
                </c:pt>
                <c:pt idx="353">
                  <c:v>-1.84646600842</c:v>
                </c:pt>
                <c:pt idx="354">
                  <c:v>-1.9521137916575</c:v>
                </c:pt>
                <c:pt idx="355">
                  <c:v>-2.0336648647475</c:v>
                </c:pt>
                <c:pt idx="356">
                  <c:v>-2.0871542838725</c:v>
                </c:pt>
                <c:pt idx="357">
                  <c:v>-2.10905797566</c:v>
                </c:pt>
                <c:pt idx="358">
                  <c:v>-2.096568480695</c:v>
                </c:pt>
                <c:pt idx="359">
                  <c:v>-2.0478299371875</c:v>
                </c:pt>
                <c:pt idx="360">
                  <c:v>-1.9620895340475</c:v>
                </c:pt>
                <c:pt idx="361">
                  <c:v>-1.839743620635</c:v>
                </c:pt>
                <c:pt idx="362">
                  <c:v>-1.6822770385275</c:v>
                </c:pt>
                <c:pt idx="363">
                  <c:v>-1.492099376685</c:v>
                </c:pt>
                <c:pt idx="364">
                  <c:v>-1.27229859089</c:v>
                </c:pt>
                <c:pt idx="365">
                  <c:v>-1.0263855339425</c:v>
                </c:pt>
                <c:pt idx="366">
                  <c:v>-0.75807811835</c:v>
                </c:pt>
                <c:pt idx="367">
                  <c:v>-0.4710844097025</c:v>
                </c:pt>
                <c:pt idx="368">
                  <c:v>-0.16890047974775</c:v>
                </c:pt>
                <c:pt idx="369">
                  <c:v>0.14527544984825</c:v>
                </c:pt>
                <c:pt idx="370">
                  <c:v>0.4685020160975</c:v>
                </c:pt>
                <c:pt idx="371">
                  <c:v>0.798013277855</c:v>
                </c:pt>
                <c:pt idx="372">
                  <c:v>1.13119210699</c:v>
                </c:pt>
                <c:pt idx="373">
                  <c:v>1.4656046989875</c:v>
                </c:pt>
                <c:pt idx="374">
                  <c:v>1.79907692123</c:v>
                </c:pt>
                <c:pt idx="375">
                  <c:v>2.129824358445</c:v>
                </c:pt>
                <c:pt idx="376">
                  <c:v>2.45655276963</c:v>
                </c:pt>
                <c:pt idx="377">
                  <c:v>2.778433845785</c:v>
                </c:pt>
                <c:pt idx="378">
                  <c:v>3.095009423695</c:v>
                </c:pt>
                <c:pt idx="379">
                  <c:v>3.4061630623525</c:v>
                </c:pt>
                <c:pt idx="380">
                  <c:v>3.7121661329975</c:v>
                </c:pt>
                <c:pt idx="381">
                  <c:v>4.013681998625</c:v>
                </c:pt>
                <c:pt idx="382">
                  <c:v>4.31171058545</c:v>
                </c:pt>
                <c:pt idx="383">
                  <c:v>4.60752885845</c:v>
                </c:pt>
                <c:pt idx="384">
                  <c:v>4.9027559742</c:v>
                </c:pt>
                <c:pt idx="385">
                  <c:v>5.199411052825</c:v>
                </c:pt>
                <c:pt idx="386">
                  <c:v>5.499854164475</c:v>
                </c:pt>
                <c:pt idx="387">
                  <c:v>5.8064227301</c:v>
                </c:pt>
                <c:pt idx="388">
                  <c:v>6.1210051241</c:v>
                </c:pt>
                <c:pt idx="389">
                  <c:v>6.444629462825</c:v>
                </c:pt>
                <c:pt idx="390">
                  <c:v>6.777219893675</c:v>
                </c:pt>
                <c:pt idx="391">
                  <c:v>7.11742146325</c:v>
                </c:pt>
                <c:pt idx="392">
                  <c:v>7.46249350615</c:v>
                </c:pt>
                <c:pt idx="393">
                  <c:v>7.80836485565</c:v>
                </c:pt>
                <c:pt idx="394">
                  <c:v>8.149887036175</c:v>
                </c:pt>
                <c:pt idx="395">
                  <c:v>8.481190205725</c:v>
                </c:pt>
                <c:pt idx="396">
                  <c:v>8.796052349875</c:v>
                </c:pt>
                <c:pt idx="397">
                  <c:v>9.08838081315</c:v>
                </c:pt>
                <c:pt idx="398">
                  <c:v>9.352737712825</c:v>
                </c:pt>
                <c:pt idx="399">
                  <c:v>9.584732117925</c:v>
                </c:pt>
                <c:pt idx="400">
                  <c:v>9.7811018908</c:v>
                </c:pt>
                <c:pt idx="401">
                  <c:v>9.939546219375</c:v>
                </c:pt>
                <c:pt idx="402">
                  <c:v>10.058502909525</c:v>
                </c:pt>
                <c:pt idx="403">
                  <c:v>10.1370017381</c:v>
                </c:pt>
                <c:pt idx="404">
                  <c:v>10.17449872965</c:v>
                </c:pt>
                <c:pt idx="405">
                  <c:v>10.170769453975</c:v>
                </c:pt>
                <c:pt idx="406">
                  <c:v>10.125929898</c:v>
                </c:pt>
                <c:pt idx="407">
                  <c:v>10.040604013825</c:v>
                </c:pt>
                <c:pt idx="408">
                  <c:v>9.91616189325</c:v>
                </c:pt>
                <c:pt idx="409">
                  <c:v>9.754860860125</c:v>
                </c:pt>
                <c:pt idx="410">
                  <c:v>9.5599102721</c:v>
                </c:pt>
                <c:pt idx="411">
                  <c:v>9.335429400925</c:v>
                </c:pt>
                <c:pt idx="412">
                  <c:v>9.086289110475</c:v>
                </c:pt>
                <c:pt idx="413">
                  <c:v>8.81783767925</c:v>
                </c:pt>
                <c:pt idx="414">
                  <c:v>8.535661114975</c:v>
                </c:pt>
                <c:pt idx="415">
                  <c:v>8.245413873025</c:v>
                </c:pt>
                <c:pt idx="416">
                  <c:v>7.9528093785</c:v>
                </c:pt>
                <c:pt idx="417">
                  <c:v>7.66363336175</c:v>
                </c:pt>
                <c:pt idx="418">
                  <c:v>7.3837914305</c:v>
                </c:pt>
                <c:pt idx="419">
                  <c:v>7.11933191615</c:v>
                </c:pt>
                <c:pt idx="420">
                  <c:v>6.8764363557</c:v>
                </c:pt>
                <c:pt idx="421">
                  <c:v>6.6613700036</c:v>
                </c:pt>
                <c:pt idx="422">
                  <c:v>6.480354312175</c:v>
                </c:pt>
                <c:pt idx="423">
                  <c:v>6.339426091125</c:v>
                </c:pt>
                <c:pt idx="424">
                  <c:v>6.24435188135</c:v>
                </c:pt>
                <c:pt idx="425">
                  <c:v>6.2006432868</c:v>
                </c:pt>
                <c:pt idx="426">
                  <c:v>6.21338775495</c:v>
                </c:pt>
                <c:pt idx="427">
                  <c:v>6.286961235325</c:v>
                </c:pt>
                <c:pt idx="428">
                  <c:v>6.424774881175</c:v>
                </c:pt>
                <c:pt idx="429">
                  <c:v>6.629242415</c:v>
                </c:pt>
                <c:pt idx="430">
                  <c:v>6.90182191245</c:v>
                </c:pt>
                <c:pt idx="431">
                  <c:v>7.243042560975</c:v>
                </c:pt>
                <c:pt idx="432">
                  <c:v>7.65242291315</c:v>
                </c:pt>
                <c:pt idx="433">
                  <c:v>8.1284537191</c:v>
                </c:pt>
                <c:pt idx="434">
                  <c:v>8.668725394975</c:v>
                </c:pt>
                <c:pt idx="435">
                  <c:v>9.270215503125</c:v>
                </c:pt>
                <c:pt idx="436">
                  <c:v>9.929561082925</c:v>
                </c:pt>
                <c:pt idx="437">
                  <c:v>10.6432623478</c:v>
                </c:pt>
                <c:pt idx="438">
                  <c:v>11.40773011865</c:v>
                </c:pt>
                <c:pt idx="439">
                  <c:v>12.219169486525</c:v>
                </c:pt>
                <c:pt idx="440">
                  <c:v>13.073358937075</c:v>
                </c:pt>
                <c:pt idx="441">
                  <c:v>13.96560472365</c:v>
                </c:pt>
                <c:pt idx="442">
                  <c:v>14.890822905975</c:v>
                </c:pt>
                <c:pt idx="443">
                  <c:v>15.8436004038</c:v>
                </c:pt>
                <c:pt idx="444">
                  <c:v>16.81829784905</c:v>
                </c:pt>
                <c:pt idx="445">
                  <c:v>17.809190327775</c:v>
                </c:pt>
                <c:pt idx="446">
                  <c:v>18.810648011875</c:v>
                </c:pt>
                <c:pt idx="447">
                  <c:v>19.817198855025</c:v>
                </c:pt>
                <c:pt idx="448">
                  <c:v>20.82347714835</c:v>
                </c:pt>
                <c:pt idx="449">
                  <c:v>21.82413791615</c:v>
                </c:pt>
                <c:pt idx="450">
                  <c:v>22.81375433385</c:v>
                </c:pt>
                <c:pt idx="451">
                  <c:v>23.786755214575</c:v>
                </c:pt>
                <c:pt idx="452">
                  <c:v>24.73734521135</c:v>
                </c:pt>
                <c:pt idx="453">
                  <c:v>25.6594246543</c:v>
                </c:pt>
                <c:pt idx="454">
                  <c:v>26.54647127175</c:v>
                </c:pt>
                <c:pt idx="455">
                  <c:v>27.391494464775</c:v>
                </c:pt>
                <c:pt idx="456">
                  <c:v>28.187109714625</c:v>
                </c:pt>
                <c:pt idx="457">
                  <c:v>28.9257347872</c:v>
                </c:pt>
                <c:pt idx="458">
                  <c:v>29.59993233995</c:v>
                </c:pt>
                <c:pt idx="459">
                  <c:v>30.202916069575</c:v>
                </c:pt>
                <c:pt idx="460">
                  <c:v>30.728980645775</c:v>
                </c:pt>
                <c:pt idx="461">
                  <c:v>31.17384416485</c:v>
                </c:pt>
                <c:pt idx="462">
                  <c:v>31.53489550285</c:v>
                </c:pt>
                <c:pt idx="463">
                  <c:v>31.811396169575</c:v>
                </c:pt>
                <c:pt idx="464">
                  <c:v>32.004617521425</c:v>
                </c:pt>
                <c:pt idx="465">
                  <c:v>32.11775330315</c:v>
                </c:pt>
                <c:pt idx="466">
                  <c:v>32.155700743075</c:v>
                </c:pt>
                <c:pt idx="467">
                  <c:v>32.124765467225</c:v>
                </c:pt>
                <c:pt idx="468">
                  <c:v>32.03235887345</c:v>
                </c:pt>
                <c:pt idx="469">
                  <c:v>31.8866840824</c:v>
                </c:pt>
                <c:pt idx="470">
                  <c:v>31.6965627217</c:v>
                </c:pt>
                <c:pt idx="471">
                  <c:v>31.47126731585</c:v>
                </c:pt>
                <c:pt idx="472">
                  <c:v>31.220264196</c:v>
                </c:pt>
                <c:pt idx="473">
                  <c:v>30.95288996205</c:v>
                </c:pt>
                <c:pt idx="474">
                  <c:v>30.67811567675</c:v>
                </c:pt>
                <c:pt idx="475">
                  <c:v>30.40437203315</c:v>
                </c:pt>
                <c:pt idx="476">
                  <c:v>30.139342084675</c:v>
                </c:pt>
                <c:pt idx="477">
                  <c:v>29.889839451725</c:v>
                </c:pt>
                <c:pt idx="478">
                  <c:v>29.661701571775</c:v>
                </c:pt>
                <c:pt idx="479">
                  <c:v>29.459568688775</c:v>
                </c:pt>
                <c:pt idx="480">
                  <c:v>29.28659832915</c:v>
                </c:pt>
                <c:pt idx="481">
                  <c:v>29.1442294156</c:v>
                </c:pt>
                <c:pt idx="482">
                  <c:v>29.0321747198</c:v>
                </c:pt>
                <c:pt idx="483">
                  <c:v>28.9484854999</c:v>
                </c:pt>
                <c:pt idx="484">
                  <c:v>28.88970548675</c:v>
                </c:pt>
                <c:pt idx="485">
                  <c:v>28.851059245425</c:v>
                </c:pt>
                <c:pt idx="486">
                  <c:v>28.82673198765</c:v>
                </c:pt>
                <c:pt idx="487">
                  <c:v>28.81035691695</c:v>
                </c:pt>
                <c:pt idx="488">
                  <c:v>28.795546383225</c:v>
                </c:pt>
                <c:pt idx="489">
                  <c:v>28.776365921575</c:v>
                </c:pt>
                <c:pt idx="490">
                  <c:v>28.747667333825</c:v>
                </c:pt>
                <c:pt idx="491">
                  <c:v>28.705347439275</c:v>
                </c:pt>
                <c:pt idx="492">
                  <c:v>28.646521202925</c:v>
                </c:pt>
                <c:pt idx="493">
                  <c:v>28.569556088875</c:v>
                </c:pt>
                <c:pt idx="494">
                  <c:v>28.473961730225</c:v>
                </c:pt>
                <c:pt idx="495">
                  <c:v>28.360180458425</c:v>
                </c:pt>
                <c:pt idx="496">
                  <c:v>28.229362489825</c:v>
                </c:pt>
                <c:pt idx="497">
                  <c:v>28.083091697075</c:v>
                </c:pt>
                <c:pt idx="498">
                  <c:v>27.9232504291</c:v>
                </c:pt>
                <c:pt idx="499">
                  <c:v>27.751854014125</c:v>
                </c:pt>
                <c:pt idx="500">
                  <c:v>27.570849142925</c:v>
                </c:pt>
                <c:pt idx="501">
                  <c:v>27.381938897575</c:v>
                </c:pt>
                <c:pt idx="502">
                  <c:v>27.186542861675</c:v>
                </c:pt>
                <c:pt idx="503">
                  <c:v>26.985783748325</c:v>
                </c:pt>
                <c:pt idx="504">
                  <c:v>26.78042834645</c:v>
                </c:pt>
                <c:pt idx="505">
                  <c:v>26.570877991775</c:v>
                </c:pt>
                <c:pt idx="506">
                  <c:v>26.357301772425</c:v>
                </c:pt>
                <c:pt idx="507">
                  <c:v>26.13974117665</c:v>
                </c:pt>
                <c:pt idx="508">
                  <c:v>25.918125395475</c:v>
                </c:pt>
                <c:pt idx="509">
                  <c:v>25.69219540075</c:v>
                </c:pt>
                <c:pt idx="510">
                  <c:v>25.461380436475</c:v>
                </c:pt>
                <c:pt idx="511">
                  <c:v>25.2247560743</c:v>
                </c:pt>
                <c:pt idx="512">
                  <c:v>24.981196261825</c:v>
                </c:pt>
                <c:pt idx="513">
                  <c:v>24.729523400125</c:v>
                </c:pt>
                <c:pt idx="514">
                  <c:v>24.468669964875</c:v>
                </c:pt>
                <c:pt idx="515">
                  <c:v>24.197893542575</c:v>
                </c:pt>
                <c:pt idx="516">
                  <c:v>23.9168645589</c:v>
                </c:pt>
                <c:pt idx="517">
                  <c:v>23.62565510375</c:v>
                </c:pt>
                <c:pt idx="518">
                  <c:v>23.324735216</c:v>
                </c:pt>
                <c:pt idx="519">
                  <c:v>23.0150870274</c:v>
                </c:pt>
                <c:pt idx="520">
                  <c:v>22.69827895465</c:v>
                </c:pt>
                <c:pt idx="521">
                  <c:v>22.376520760425</c:v>
                </c:pt>
                <c:pt idx="522">
                  <c:v>22.052587321175</c:v>
                </c:pt>
                <c:pt idx="523">
                  <c:v>21.7296416632</c:v>
                </c:pt>
                <c:pt idx="524">
                  <c:v>21.4110371451</c:v>
                </c:pt>
                <c:pt idx="525">
                  <c:v>21.100043455475</c:v>
                </c:pt>
                <c:pt idx="526">
                  <c:v>20.799633565725</c:v>
                </c:pt>
                <c:pt idx="527">
                  <c:v>20.51225159195</c:v>
                </c:pt>
                <c:pt idx="528">
                  <c:v>20.239624345825</c:v>
                </c:pt>
                <c:pt idx="529">
                  <c:v>19.98275354275</c:v>
                </c:pt>
                <c:pt idx="530">
                  <c:v>19.7420603065</c:v>
                </c:pt>
                <c:pt idx="531">
                  <c:v>19.51741744235</c:v>
                </c:pt>
                <c:pt idx="532">
                  <c:v>19.308225658325</c:v>
                </c:pt>
                <c:pt idx="533">
                  <c:v>19.11350115485</c:v>
                </c:pt>
                <c:pt idx="534">
                  <c:v>18.9319935861</c:v>
                </c:pt>
                <c:pt idx="535">
                  <c:v>18.762279222525</c:v>
                </c:pt>
                <c:pt idx="536">
                  <c:v>18.60287130285</c:v>
                </c:pt>
                <c:pt idx="537">
                  <c:v>18.45233993335</c:v>
                </c:pt>
                <c:pt idx="538">
                  <c:v>18.3094910773</c:v>
                </c:pt>
                <c:pt idx="539">
                  <c:v>18.17357031405</c:v>
                </c:pt>
                <c:pt idx="540">
                  <c:v>18.044384720025</c:v>
                </c:pt>
                <c:pt idx="541">
                  <c:v>17.92233522945</c:v>
                </c:pt>
                <c:pt idx="542">
                  <c:v>17.808509964775</c:v>
                </c:pt>
                <c:pt idx="543">
                  <c:v>17.704787132625</c:v>
                </c:pt>
                <c:pt idx="544">
                  <c:v>17.613806542575</c:v>
                </c:pt>
                <c:pt idx="545">
                  <c:v>17.53868791155</c:v>
                </c:pt>
                <c:pt idx="546">
                  <c:v>17.48260249935</c:v>
                </c:pt>
                <c:pt idx="547">
                  <c:v>17.448352324325</c:v>
                </c:pt>
                <c:pt idx="548">
                  <c:v>17.4380483955</c:v>
                </c:pt>
                <c:pt idx="549">
                  <c:v>17.45294131055</c:v>
                </c:pt>
                <c:pt idx="550">
                  <c:v>17.4933109476</c:v>
                </c:pt>
                <c:pt idx="551">
                  <c:v>17.558398010275</c:v>
                </c:pt>
                <c:pt idx="552">
                  <c:v>17.646466869625</c:v>
                </c:pt>
                <c:pt idx="553">
                  <c:v>17.755018680675</c:v>
                </c:pt>
                <c:pt idx="554">
                  <c:v>17.88105208205</c:v>
                </c:pt>
                <c:pt idx="555">
                  <c:v>18.02137344215</c:v>
                </c:pt>
                <c:pt idx="556">
                  <c:v>18.1728443729</c:v>
                </c:pt>
                <c:pt idx="557">
                  <c:v>18.332585408525</c:v>
                </c:pt>
                <c:pt idx="558">
                  <c:v>18.49804444955</c:v>
                </c:pt>
                <c:pt idx="559">
                  <c:v>18.666949128625</c:v>
                </c:pt>
                <c:pt idx="560">
                  <c:v>18.8370954786</c:v>
                </c:pt>
                <c:pt idx="561">
                  <c:v>19.006115725075</c:v>
                </c:pt>
                <c:pt idx="562">
                  <c:v>19.17126134875</c:v>
                </c:pt>
                <c:pt idx="563">
                  <c:v>19.329330798425</c:v>
                </c:pt>
                <c:pt idx="564">
                  <c:v>19.476709523125</c:v>
                </c:pt>
                <c:pt idx="565">
                  <c:v>19.60962885425</c:v>
                </c:pt>
                <c:pt idx="566">
                  <c:v>19.724527685125</c:v>
                </c:pt>
                <c:pt idx="567">
                  <c:v>19.8183684397</c:v>
                </c:pt>
                <c:pt idx="568">
                  <c:v>19.88884649575</c:v>
                </c:pt>
                <c:pt idx="569">
                  <c:v>19.934409122475</c:v>
                </c:pt>
                <c:pt idx="570">
                  <c:v>19.9542058865</c:v>
                </c:pt>
                <c:pt idx="571">
                  <c:v>19.948061904175</c:v>
                </c:pt>
                <c:pt idx="572">
                  <c:v>19.916458706875</c:v>
                </c:pt>
                <c:pt idx="573">
                  <c:v>19.86051527785</c:v>
                </c:pt>
                <c:pt idx="574">
                  <c:v>19.78192908615</c:v>
                </c:pt>
                <c:pt idx="575">
                  <c:v>19.68289048965</c:v>
                </c:pt>
                <c:pt idx="576">
                  <c:v>19.56588487005</c:v>
                </c:pt>
                <c:pt idx="577">
                  <c:v>19.433563354225</c:v>
                </c:pt>
                <c:pt idx="578">
                  <c:v>19.288662917875</c:v>
                </c:pt>
                <c:pt idx="579">
                  <c:v>19.133827286575</c:v>
                </c:pt>
                <c:pt idx="580">
                  <c:v>18.9713688452</c:v>
                </c:pt>
                <c:pt idx="581">
                  <c:v>18.8031487715</c:v>
                </c:pt>
                <c:pt idx="582">
                  <c:v>18.630541047725</c:v>
                </c:pt>
                <c:pt idx="583">
                  <c:v>18.45443831455</c:v>
                </c:pt>
                <c:pt idx="584">
                  <c:v>18.275305129225</c:v>
                </c:pt>
                <c:pt idx="585">
                  <c:v>18.0931988265</c:v>
                </c:pt>
                <c:pt idx="586">
                  <c:v>17.907834134225</c:v>
                </c:pt>
                <c:pt idx="587">
                  <c:v>17.718661179225</c:v>
                </c:pt>
                <c:pt idx="588">
                  <c:v>17.5250481847</c:v>
                </c:pt>
                <c:pt idx="589">
                  <c:v>17.3264013695</c:v>
                </c:pt>
                <c:pt idx="590">
                  <c:v>17.1223381676</c:v>
                </c:pt>
                <c:pt idx="591">
                  <c:v>16.912727256575</c:v>
                </c:pt>
                <c:pt idx="592">
                  <c:v>16.697641051175</c:v>
                </c:pt>
                <c:pt idx="593">
                  <c:v>16.477370911075</c:v>
                </c:pt>
                <c:pt idx="594">
                  <c:v>16.252459414</c:v>
                </c:pt>
                <c:pt idx="595">
                  <c:v>16.0236679074</c:v>
                </c:pt>
                <c:pt idx="596">
                  <c:v>15.7918280002</c:v>
                </c:pt>
                <c:pt idx="597">
                  <c:v>15.55770455435</c:v>
                </c:pt>
                <c:pt idx="598">
                  <c:v>15.321946247775</c:v>
                </c:pt>
                <c:pt idx="599">
                  <c:v>15.085013309275</c:v>
                </c:pt>
                <c:pt idx="600">
                  <c:v>14.8471071439</c:v>
                </c:pt>
              </c:numCache>
            </c:numRef>
          </c:yVal>
          <c:smooth val="1"/>
        </c:ser>
        <c:axId val="83705401"/>
        <c:axId val="17421853"/>
      </c:scatterChart>
      <c:valAx>
        <c:axId val="83705401"/>
        <c:scaling>
          <c:orientation val="minMax"/>
          <c:max val="60"/>
          <c:min val="0"/>
        </c:scaling>
        <c:delete val="0"/>
        <c:axPos val="b"/>
        <c:numFmt formatCode="0.00E+0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21853"/>
        <c:crossesAt val="-0.005"/>
        <c:crossBetween val="midCat"/>
      </c:valAx>
      <c:valAx>
        <c:axId val="17421853"/>
        <c:scaling>
          <c:orientation val="minMax"/>
          <c:max val="4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Moment
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401"/>
        <c:crossesAt val="0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6399598681382"/>
          <c:y val="0.306843267108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04457503225"/>
          <c:y val="0.18951724137931"/>
          <c:w val="0.830478715780421"/>
          <c:h val="0.723586206896552"/>
        </c:manualLayout>
      </c:layout>
      <c:scatterChart>
        <c:scatterStyle val="line"/>
        <c:varyColors val="0"/>
        <c:ser>
          <c:idx val="0"/>
          <c:order val="0"/>
          <c:tx>
            <c:strRef>
              <c:f>data!$Y$1</c:f>
              <c:strCache>
                <c:ptCount val="1"/>
                <c:pt idx="0">
                  <c:v>Leg-3(avg.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02</c:f>
              <c:numCache>
                <c:formatCode>General</c:formatCode>
                <c:ptCount val="6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</c:numCache>
            </c:numRef>
          </c:xVal>
          <c:yVal>
            <c:numRef>
              <c:f>data!$Y$2:$Y$602</c:f>
              <c:numCache>
                <c:formatCode>General</c:formatCode>
                <c:ptCount val="601"/>
                <c:pt idx="0">
                  <c:v>-0.04188684057225</c:v>
                </c:pt>
                <c:pt idx="1">
                  <c:v>-0.034009654401</c:v>
                </c:pt>
                <c:pt idx="2">
                  <c:v>-0.02599321076625</c:v>
                </c:pt>
                <c:pt idx="3">
                  <c:v>-0.0176532816015</c:v>
                </c:pt>
                <c:pt idx="4">
                  <c:v>-0.00890157920775</c:v>
                </c:pt>
                <c:pt idx="5">
                  <c:v>0.000281017556624998</c:v>
                </c:pt>
                <c:pt idx="6">
                  <c:v>0.00989671816875001</c:v>
                </c:pt>
                <c:pt idx="7">
                  <c:v>0.019928366881125</c:v>
                </c:pt>
                <c:pt idx="8">
                  <c:v>0.030309398454</c:v>
                </c:pt>
                <c:pt idx="9">
                  <c:v>0.040920688092375</c:v>
                </c:pt>
                <c:pt idx="10">
                  <c:v>0.0516715773</c:v>
                </c:pt>
                <c:pt idx="11">
                  <c:v>0.062636454746625</c:v>
                </c:pt>
                <c:pt idx="12">
                  <c:v>0.0741343632935625</c:v>
                </c:pt>
                <c:pt idx="13">
                  <c:v>0.086693912673375</c:v>
                </c:pt>
                <c:pt idx="14">
                  <c:v>0.100903182996593</c:v>
                </c:pt>
                <c:pt idx="15">
                  <c:v>0.117225931857038</c:v>
                </c:pt>
                <c:pt idx="16">
                  <c:v>0.135922643179988</c:v>
                </c:pt>
                <c:pt idx="17">
                  <c:v>0.157051905143625</c:v>
                </c:pt>
                <c:pt idx="18">
                  <c:v>0.18047190584775</c:v>
                </c:pt>
                <c:pt idx="19">
                  <c:v>0.205891149238875</c:v>
                </c:pt>
                <c:pt idx="20">
                  <c:v>0.23296168011075</c:v>
                </c:pt>
                <c:pt idx="21">
                  <c:v>0.261307933591125</c:v>
                </c:pt>
                <c:pt idx="22">
                  <c:v>0.290495288126625</c:v>
                </c:pt>
                <c:pt idx="23">
                  <c:v>0.32002155174975</c:v>
                </c:pt>
                <c:pt idx="24">
                  <c:v>0.349333980820125</c:v>
                </c:pt>
                <c:pt idx="25">
                  <c:v>0.3778508579505</c:v>
                </c:pt>
                <c:pt idx="26">
                  <c:v>0.40496043746325</c:v>
                </c:pt>
                <c:pt idx="27">
                  <c:v>0.429992988883875</c:v>
                </c:pt>
                <c:pt idx="28">
                  <c:v>0.45224388991875</c:v>
                </c:pt>
                <c:pt idx="29">
                  <c:v>0.47105690473125</c:v>
                </c:pt>
                <c:pt idx="30">
                  <c:v>0.485833454775</c:v>
                </c:pt>
                <c:pt idx="31">
                  <c:v>0.4959486602775</c:v>
                </c:pt>
                <c:pt idx="32">
                  <c:v>0.5007061207425</c:v>
                </c:pt>
                <c:pt idx="33">
                  <c:v>0.4993312093575</c:v>
                </c:pt>
                <c:pt idx="34">
                  <c:v>0.49092694180875</c:v>
                </c:pt>
                <c:pt idx="35">
                  <c:v>0.4744744694925</c:v>
                </c:pt>
                <c:pt idx="36">
                  <c:v>0.448892093823</c:v>
                </c:pt>
                <c:pt idx="37">
                  <c:v>0.413040974928375</c:v>
                </c:pt>
                <c:pt idx="38">
                  <c:v>0.365728872853875</c:v>
                </c:pt>
                <c:pt idx="39">
                  <c:v>0.30576981039225</c:v>
                </c:pt>
                <c:pt idx="40">
                  <c:v>0.232021535222625</c:v>
                </c:pt>
                <c:pt idx="41">
                  <c:v>0.143378606224875</c:v>
                </c:pt>
                <c:pt idx="42">
                  <c:v>0.038786362018425</c:v>
                </c:pt>
                <c:pt idx="43">
                  <c:v>-0.082693284139875</c:v>
                </c:pt>
                <c:pt idx="44">
                  <c:v>-0.2217927198255</c:v>
                </c:pt>
                <c:pt idx="45">
                  <c:v>-0.37895529171</c:v>
                </c:pt>
                <c:pt idx="46">
                  <c:v>-0.55422890410125</c:v>
                </c:pt>
                <c:pt idx="47">
                  <c:v>-0.74718684802125</c:v>
                </c:pt>
                <c:pt idx="48">
                  <c:v>-0.957009686385</c:v>
                </c:pt>
                <c:pt idx="49">
                  <c:v>-1.18267811837625</c:v>
                </c:pt>
                <c:pt idx="50">
                  <c:v>-1.42308639583125</c:v>
                </c:pt>
                <c:pt idx="51">
                  <c:v>-1.6770539793</c:v>
                </c:pt>
                <c:pt idx="52">
                  <c:v>-1.94333587438125</c:v>
                </c:pt>
                <c:pt idx="53">
                  <c:v>-2.22066909056625</c:v>
                </c:pt>
                <c:pt idx="54">
                  <c:v>-2.50778215883625</c:v>
                </c:pt>
                <c:pt idx="55">
                  <c:v>-2.803296541995</c:v>
                </c:pt>
                <c:pt idx="56">
                  <c:v>-3.10557343908375</c:v>
                </c:pt>
                <c:pt idx="57">
                  <c:v>-3.412665516555</c:v>
                </c:pt>
                <c:pt idx="58">
                  <c:v>-3.7223829923775</c:v>
                </c:pt>
                <c:pt idx="59">
                  <c:v>-4.032340978275</c:v>
                </c:pt>
                <c:pt idx="60">
                  <c:v>-4.3400312947125</c:v>
                </c:pt>
                <c:pt idx="61">
                  <c:v>-4.6430220046125</c:v>
                </c:pt>
                <c:pt idx="62">
                  <c:v>-4.93928590275</c:v>
                </c:pt>
                <c:pt idx="63">
                  <c:v>-5.2275404317125</c:v>
                </c:pt>
                <c:pt idx="64">
                  <c:v>-5.5075060101</c:v>
                </c:pt>
                <c:pt idx="65">
                  <c:v>-5.7800018266125</c:v>
                </c:pt>
                <c:pt idx="66">
                  <c:v>-6.04684290645</c:v>
                </c:pt>
                <c:pt idx="67">
                  <c:v>-6.3107029451625</c:v>
                </c:pt>
                <c:pt idx="68">
                  <c:v>-6.574976272575</c:v>
                </c:pt>
                <c:pt idx="69">
                  <c:v>-6.84366949215</c:v>
                </c:pt>
                <c:pt idx="70">
                  <c:v>-7.121174125725</c:v>
                </c:pt>
                <c:pt idx="71">
                  <c:v>-7.4119976787</c:v>
                </c:pt>
                <c:pt idx="72">
                  <c:v>-7.7205432726375</c:v>
                </c:pt>
                <c:pt idx="73">
                  <c:v>-8.050992046125</c:v>
                </c:pt>
                <c:pt idx="74">
                  <c:v>-8.4072784914</c:v>
                </c:pt>
                <c:pt idx="75">
                  <c:v>-8.7931700779125</c:v>
                </c:pt>
                <c:pt idx="76">
                  <c:v>-9.2123236490625</c:v>
                </c:pt>
                <c:pt idx="77">
                  <c:v>-9.66835620855</c:v>
                </c:pt>
                <c:pt idx="78">
                  <c:v>-10.1646933372375</c:v>
                </c:pt>
                <c:pt idx="79">
                  <c:v>-10.704362262225</c:v>
                </c:pt>
                <c:pt idx="80">
                  <c:v>-11.2898822113125</c:v>
                </c:pt>
                <c:pt idx="81">
                  <c:v>-11.92335219765</c:v>
                </c:pt>
                <c:pt idx="82">
                  <c:v>-12.6065916803625</c:v>
                </c:pt>
                <c:pt idx="83">
                  <c:v>-13.341257970975</c:v>
                </c:pt>
                <c:pt idx="84">
                  <c:v>-14.1289822684875</c:v>
                </c:pt>
                <c:pt idx="85">
                  <c:v>-14.9715891431625</c:v>
                </c:pt>
                <c:pt idx="86">
                  <c:v>-15.8713112557125</c:v>
                </c:pt>
                <c:pt idx="87">
                  <c:v>-16.8308385313125</c:v>
                </c:pt>
                <c:pt idx="88">
                  <c:v>-17.8530482305875</c:v>
                </c:pt>
                <c:pt idx="89">
                  <c:v>-18.9404593201875</c:v>
                </c:pt>
                <c:pt idx="90">
                  <c:v>-20.09462624865</c:v>
                </c:pt>
                <c:pt idx="91">
                  <c:v>-21.3157375678875</c:v>
                </c:pt>
                <c:pt idx="92">
                  <c:v>-22.6025659850625</c:v>
                </c:pt>
                <c:pt idx="93">
                  <c:v>-23.9526381331125</c:v>
                </c:pt>
                <c:pt idx="94">
                  <c:v>-25.3624921817625</c:v>
                </c:pt>
                <c:pt idx="95">
                  <c:v>-26.82803737425</c:v>
                </c:pt>
                <c:pt idx="96">
                  <c:v>-28.344872260425</c:v>
                </c:pt>
                <c:pt idx="97">
                  <c:v>-29.90851986765</c:v>
                </c:pt>
                <c:pt idx="98">
                  <c:v>-31.5143664847125</c:v>
                </c:pt>
                <c:pt idx="99">
                  <c:v>-33.157427733675</c:v>
                </c:pt>
                <c:pt idx="100">
                  <c:v>-34.8320281682625</c:v>
                </c:pt>
                <c:pt idx="101">
                  <c:v>-36.531508214925</c:v>
                </c:pt>
                <c:pt idx="102">
                  <c:v>-38.2480660715625</c:v>
                </c:pt>
                <c:pt idx="103">
                  <c:v>-39.972856264125</c:v>
                </c:pt>
                <c:pt idx="104">
                  <c:v>-41.69624296275</c:v>
                </c:pt>
                <c:pt idx="105">
                  <c:v>-43.408134053625</c:v>
                </c:pt>
                <c:pt idx="106">
                  <c:v>-45.098274543375</c:v>
                </c:pt>
                <c:pt idx="107">
                  <c:v>-46.756488427125</c:v>
                </c:pt>
                <c:pt idx="108">
                  <c:v>-48.372887207625</c:v>
                </c:pt>
                <c:pt idx="109">
                  <c:v>-49.9377206175</c:v>
                </c:pt>
                <c:pt idx="110">
                  <c:v>-51.44122858425</c:v>
                </c:pt>
                <c:pt idx="111">
                  <c:v>-52.873540009125</c:v>
                </c:pt>
                <c:pt idx="112">
                  <c:v>-54.224782550625</c:v>
                </c:pt>
                <c:pt idx="113">
                  <c:v>-55.485212155125</c:v>
                </c:pt>
                <c:pt idx="114">
                  <c:v>-56.645712811875</c:v>
                </c:pt>
                <c:pt idx="115">
                  <c:v>-57.6980643135</c:v>
                </c:pt>
                <c:pt idx="116">
                  <c:v>-58.634920023375</c:v>
                </c:pt>
                <c:pt idx="117">
                  <c:v>-59.44968107325</c:v>
                </c:pt>
                <c:pt idx="118">
                  <c:v>-60.135901600875</c:v>
                </c:pt>
                <c:pt idx="119">
                  <c:v>-60.686930953125</c:v>
                </c:pt>
                <c:pt idx="120">
                  <c:v>-61.09583096925</c:v>
                </c:pt>
                <c:pt idx="121">
                  <c:v>-61.35547098825</c:v>
                </c:pt>
                <c:pt idx="122">
                  <c:v>-61.4589226545</c:v>
                </c:pt>
                <c:pt idx="123">
                  <c:v>-61.3999201785</c:v>
                </c:pt>
                <c:pt idx="124">
                  <c:v>-61.17302936175</c:v>
                </c:pt>
                <c:pt idx="125">
                  <c:v>-60.77377229325</c:v>
                </c:pt>
                <c:pt idx="126">
                  <c:v>-60.198749423625</c:v>
                </c:pt>
                <c:pt idx="127">
                  <c:v>-59.44562603175</c:v>
                </c:pt>
                <c:pt idx="128">
                  <c:v>-58.51343326575</c:v>
                </c:pt>
                <c:pt idx="129">
                  <c:v>-57.402242383875</c:v>
                </c:pt>
                <c:pt idx="130">
                  <c:v>-56.113390672125</c:v>
                </c:pt>
                <c:pt idx="131">
                  <c:v>-54.6492556635</c:v>
                </c:pt>
                <c:pt idx="132">
                  <c:v>-53.013300846</c:v>
                </c:pt>
                <c:pt idx="133">
                  <c:v>-51.210069448875</c:v>
                </c:pt>
                <c:pt idx="134">
                  <c:v>-49.245301682625</c:v>
                </c:pt>
                <c:pt idx="135">
                  <c:v>-47.125731054</c:v>
                </c:pt>
                <c:pt idx="136">
                  <c:v>-44.859144850125</c:v>
                </c:pt>
                <c:pt idx="137">
                  <c:v>-42.45414344475</c:v>
                </c:pt>
                <c:pt idx="138">
                  <c:v>-39.920005796625</c:v>
                </c:pt>
                <c:pt idx="139">
                  <c:v>-37.2665475735</c:v>
                </c:pt>
                <c:pt idx="140">
                  <c:v>-34.50393554175</c:v>
                </c:pt>
                <c:pt idx="141">
                  <c:v>-31.642807637325</c:v>
                </c:pt>
                <c:pt idx="142">
                  <c:v>-28.69434847455</c:v>
                </c:pt>
                <c:pt idx="143">
                  <c:v>-25.6703283022125</c:v>
                </c:pt>
                <c:pt idx="144">
                  <c:v>-22.58304807075</c:v>
                </c:pt>
                <c:pt idx="145">
                  <c:v>-19.4451255829875</c:v>
                </c:pt>
                <c:pt idx="146">
                  <c:v>-16.2693285271875</c:v>
                </c:pt>
                <c:pt idx="147">
                  <c:v>-13.0685161192875</c:v>
                </c:pt>
                <c:pt idx="148">
                  <c:v>-9.8555903838375</c:v>
                </c:pt>
                <c:pt idx="149">
                  <c:v>-6.6433905274125</c:v>
                </c:pt>
                <c:pt idx="150">
                  <c:v>-3.4445805207</c:v>
                </c:pt>
                <c:pt idx="151">
                  <c:v>-0.271642500211875</c:v>
                </c:pt>
                <c:pt idx="152">
                  <c:v>2.86310958813375</c:v>
                </c:pt>
                <c:pt idx="153">
                  <c:v>5.9476161819</c:v>
                </c:pt>
                <c:pt idx="154">
                  <c:v>8.970359648625</c:v>
                </c:pt>
                <c:pt idx="155">
                  <c:v>11.92072251465</c:v>
                </c:pt>
                <c:pt idx="156">
                  <c:v>14.7892704666</c:v>
                </c:pt>
                <c:pt idx="157">
                  <c:v>17.5679057703375</c:v>
                </c:pt>
                <c:pt idx="158">
                  <c:v>20.24987662005</c:v>
                </c:pt>
                <c:pt idx="159">
                  <c:v>22.8297336672</c:v>
                </c:pt>
                <c:pt idx="160">
                  <c:v>25.303225001625</c:v>
                </c:pt>
                <c:pt idx="161">
                  <c:v>27.66722917665</c:v>
                </c:pt>
                <c:pt idx="162">
                  <c:v>29.9196388937625</c:v>
                </c:pt>
                <c:pt idx="163">
                  <c:v>32.0592263904</c:v>
                </c:pt>
                <c:pt idx="164">
                  <c:v>34.08563131575</c:v>
                </c:pt>
                <c:pt idx="165">
                  <c:v>35.999474960775</c:v>
                </c:pt>
                <c:pt idx="166">
                  <c:v>37.802553738975</c:v>
                </c:pt>
                <c:pt idx="167">
                  <c:v>39.4979532226125</c:v>
                </c:pt>
                <c:pt idx="168">
                  <c:v>41.09001413025</c:v>
                </c:pt>
                <c:pt idx="169">
                  <c:v>42.584116405875</c:v>
                </c:pt>
                <c:pt idx="170">
                  <c:v>43.98656987775</c:v>
                </c:pt>
                <c:pt idx="171">
                  <c:v>45.304157215125</c:v>
                </c:pt>
                <c:pt idx="172">
                  <c:v>46.543708038</c:v>
                </c:pt>
                <c:pt idx="173">
                  <c:v>47.711836127625</c:v>
                </c:pt>
                <c:pt idx="174">
                  <c:v>48.81462720075</c:v>
                </c:pt>
                <c:pt idx="175">
                  <c:v>49.85757966825</c:v>
                </c:pt>
                <c:pt idx="176">
                  <c:v>50.845450386375</c:v>
                </c:pt>
                <c:pt idx="177">
                  <c:v>51.78252241725</c:v>
                </c:pt>
                <c:pt idx="178">
                  <c:v>52.67242979025</c:v>
                </c:pt>
                <c:pt idx="179">
                  <c:v>53.51818705425</c:v>
                </c:pt>
                <c:pt idx="180">
                  <c:v>54.322188034875</c:v>
                </c:pt>
                <c:pt idx="181">
                  <c:v>55.086497070375</c:v>
                </c:pt>
                <c:pt idx="182">
                  <c:v>55.812998289375</c:v>
                </c:pt>
                <c:pt idx="183">
                  <c:v>56.503654809</c:v>
                </c:pt>
                <c:pt idx="184">
                  <c:v>57.160496307375</c:v>
                </c:pt>
                <c:pt idx="185">
                  <c:v>57.785565996</c:v>
                </c:pt>
                <c:pt idx="186">
                  <c:v>58.3811464005</c:v>
                </c:pt>
                <c:pt idx="187">
                  <c:v>58.95005183925</c:v>
                </c:pt>
                <c:pt idx="188">
                  <c:v>59.495787643125</c:v>
                </c:pt>
                <c:pt idx="189">
                  <c:v>60.02290560375</c:v>
                </c:pt>
                <c:pt idx="190">
                  <c:v>60.537164436</c:v>
                </c:pt>
                <c:pt idx="191">
                  <c:v>61.0456852695</c:v>
                </c:pt>
                <c:pt idx="192">
                  <c:v>61.556971258875</c:v>
                </c:pt>
                <c:pt idx="193">
                  <c:v>62.080611376875</c:v>
                </c:pt>
                <c:pt idx="194">
                  <c:v>62.6263413885</c:v>
                </c:pt>
                <c:pt idx="195">
                  <c:v>63.20305055475</c:v>
                </c:pt>
                <c:pt idx="196">
                  <c:v>63.817134332625</c:v>
                </c:pt>
                <c:pt idx="197">
                  <c:v>64.471307335875</c:v>
                </c:pt>
                <c:pt idx="198">
                  <c:v>65.164161578625</c:v>
                </c:pt>
                <c:pt idx="199">
                  <c:v>65.890361461125</c:v>
                </c:pt>
                <c:pt idx="200">
                  <c:v>66.641624775375</c:v>
                </c:pt>
                <c:pt idx="201">
                  <c:v>67.408178747625</c:v>
                </c:pt>
                <c:pt idx="202">
                  <c:v>68.18011983075</c:v>
                </c:pt>
                <c:pt idx="203">
                  <c:v>68.948332983</c:v>
                </c:pt>
                <c:pt idx="204">
                  <c:v>69.70526291175</c:v>
                </c:pt>
                <c:pt idx="205">
                  <c:v>70.444783300125</c:v>
                </c:pt>
                <c:pt idx="206">
                  <c:v>71.162057334375</c:v>
                </c:pt>
                <c:pt idx="207">
                  <c:v>71.85263568675</c:v>
                </c:pt>
                <c:pt idx="208">
                  <c:v>72.512178813</c:v>
                </c:pt>
                <c:pt idx="209">
                  <c:v>73.136189191875</c:v>
                </c:pt>
                <c:pt idx="210">
                  <c:v>73.72041110175</c:v>
                </c:pt>
                <c:pt idx="211">
                  <c:v>74.26104162525</c:v>
                </c:pt>
                <c:pt idx="212">
                  <c:v>74.755468475625</c:v>
                </c:pt>
                <c:pt idx="213">
                  <c:v>75.2027302575</c:v>
                </c:pt>
                <c:pt idx="214">
                  <c:v>75.603612717</c:v>
                </c:pt>
                <c:pt idx="215">
                  <c:v>75.9605476575</c:v>
                </c:pt>
                <c:pt idx="216">
                  <c:v>76.277271161625</c:v>
                </c:pt>
                <c:pt idx="217">
                  <c:v>76.558370787</c:v>
                </c:pt>
                <c:pt idx="218">
                  <c:v>76.808847538125</c:v>
                </c:pt>
                <c:pt idx="219">
                  <c:v>77.03375434125</c:v>
                </c:pt>
                <c:pt idx="220">
                  <c:v>77.237587748625</c:v>
                </c:pt>
                <c:pt idx="221">
                  <c:v>77.42435325675</c:v>
                </c:pt>
                <c:pt idx="222">
                  <c:v>77.597465328</c:v>
                </c:pt>
                <c:pt idx="223">
                  <c:v>77.759664673875</c:v>
                </c:pt>
                <c:pt idx="224">
                  <c:v>77.912766513375</c:v>
                </c:pt>
                <c:pt idx="225">
                  <c:v>78.057471801</c:v>
                </c:pt>
                <c:pt idx="226">
                  <c:v>78.19329569475</c:v>
                </c:pt>
                <c:pt idx="227">
                  <c:v>78.318578604</c:v>
                </c:pt>
                <c:pt idx="228">
                  <c:v>78.430682418</c:v>
                </c:pt>
                <c:pt idx="229">
                  <c:v>78.526174306875</c:v>
                </c:pt>
                <c:pt idx="230">
                  <c:v>78.6014239695</c:v>
                </c:pt>
                <c:pt idx="231">
                  <c:v>78.6528381135</c:v>
                </c:pt>
                <c:pt idx="232">
                  <c:v>78.677147962875</c:v>
                </c:pt>
                <c:pt idx="233">
                  <c:v>78.67187200425</c:v>
                </c:pt>
                <c:pt idx="234">
                  <c:v>78.6354862545</c:v>
                </c:pt>
                <c:pt idx="235">
                  <c:v>78.567560005125</c:v>
                </c:pt>
                <c:pt idx="236">
                  <c:v>78.468783025875</c:v>
                </c:pt>
                <c:pt idx="237">
                  <c:v>78.340902595125</c:v>
                </c:pt>
                <c:pt idx="238">
                  <c:v>78.18651000975</c:v>
                </c:pt>
                <c:pt idx="239">
                  <c:v>78.00897513</c:v>
                </c:pt>
                <c:pt idx="240">
                  <c:v>77.812041631875</c:v>
                </c:pt>
                <c:pt idx="241">
                  <c:v>77.599828249875</c:v>
                </c:pt>
                <c:pt idx="242">
                  <c:v>77.376548725875</c:v>
                </c:pt>
                <c:pt idx="243">
                  <c:v>77.14656980775</c:v>
                </c:pt>
                <c:pt idx="244">
                  <c:v>76.91413119825</c:v>
                </c:pt>
                <c:pt idx="245">
                  <c:v>76.68311480325</c:v>
                </c:pt>
                <c:pt idx="246">
                  <c:v>76.456915201125</c:v>
                </c:pt>
                <c:pt idx="247">
                  <c:v>76.238375430375</c:v>
                </c:pt>
                <c:pt idx="248">
                  <c:v>76.02984126</c:v>
                </c:pt>
                <c:pt idx="249">
                  <c:v>75.833062453875</c:v>
                </c:pt>
                <c:pt idx="250">
                  <c:v>75.649115025</c:v>
                </c:pt>
                <c:pt idx="251">
                  <c:v>75.47817545475</c:v>
                </c:pt>
                <c:pt idx="252">
                  <c:v>75.319864956375</c:v>
                </c:pt>
                <c:pt idx="253">
                  <c:v>75.1729409775</c:v>
                </c:pt>
                <c:pt idx="254">
                  <c:v>75.035529194625</c:v>
                </c:pt>
                <c:pt idx="255">
                  <c:v>74.9051420175</c:v>
                </c:pt>
                <c:pt idx="256">
                  <c:v>74.778725539875</c:v>
                </c:pt>
                <c:pt idx="257">
                  <c:v>74.652864330375</c:v>
                </c:pt>
                <c:pt idx="258">
                  <c:v>74.524071425625</c:v>
                </c:pt>
                <c:pt idx="259">
                  <c:v>74.3888586195</c:v>
                </c:pt>
                <c:pt idx="260">
                  <c:v>74.244134997</c:v>
                </c:pt>
                <c:pt idx="261">
                  <c:v>74.08732665975</c:v>
                </c:pt>
                <c:pt idx="262">
                  <c:v>73.916469247875</c:v>
                </c:pt>
                <c:pt idx="263">
                  <c:v>73.7302461915</c:v>
                </c:pt>
                <c:pt idx="264">
                  <c:v>73.527905994</c:v>
                </c:pt>
                <c:pt idx="265">
                  <c:v>73.308864940875</c:v>
                </c:pt>
                <c:pt idx="266">
                  <c:v>73.0724430675</c:v>
                </c:pt>
                <c:pt idx="267">
                  <c:v>72.817902410625</c:v>
                </c:pt>
                <c:pt idx="268">
                  <c:v>72.54469750725</c:v>
                </c:pt>
                <c:pt idx="269">
                  <c:v>72.252596362875</c:v>
                </c:pt>
                <c:pt idx="270">
                  <c:v>71.941888970625</c:v>
                </c:pt>
                <c:pt idx="271">
                  <c:v>71.61327504225</c:v>
                </c:pt>
                <c:pt idx="272">
                  <c:v>71.267740554375</c:v>
                </c:pt>
                <c:pt idx="273">
                  <c:v>70.906423246875</c:v>
                </c:pt>
                <c:pt idx="274">
                  <c:v>70.53028686375</c:v>
                </c:pt>
                <c:pt idx="275">
                  <c:v>70.139924924625</c:v>
                </c:pt>
                <c:pt idx="276">
                  <c:v>69.73536946725</c:v>
                </c:pt>
                <c:pt idx="277">
                  <c:v>69.31605900975</c:v>
                </c:pt>
                <c:pt idx="278">
                  <c:v>68.881027322625</c:v>
                </c:pt>
                <c:pt idx="279">
                  <c:v>68.429126860875</c:v>
                </c:pt>
                <c:pt idx="280">
                  <c:v>67.959385318125</c:v>
                </c:pt>
                <c:pt idx="281">
                  <c:v>67.471047606375</c:v>
                </c:pt>
                <c:pt idx="282">
                  <c:v>66.963784375125</c:v>
                </c:pt>
                <c:pt idx="283">
                  <c:v>66.437604323625</c:v>
                </c:pt>
                <c:pt idx="284">
                  <c:v>65.892735718125</c:v>
                </c:pt>
                <c:pt idx="285">
                  <c:v>65.329386940875</c:v>
                </c:pt>
                <c:pt idx="286">
                  <c:v>64.7475911355</c:v>
                </c:pt>
                <c:pt idx="287">
                  <c:v>64.147080404625</c:v>
                </c:pt>
                <c:pt idx="288">
                  <c:v>63.5274302535</c:v>
                </c:pt>
                <c:pt idx="289">
                  <c:v>62.887963339875</c:v>
                </c:pt>
                <c:pt idx="290">
                  <c:v>62.228067776625</c:v>
                </c:pt>
                <c:pt idx="291">
                  <c:v>61.547098396125</c:v>
                </c:pt>
                <c:pt idx="292">
                  <c:v>60.8446000455</c:v>
                </c:pt>
                <c:pt idx="293">
                  <c:v>60.1204408455</c:v>
                </c:pt>
                <c:pt idx="294">
                  <c:v>59.374522197375</c:v>
                </c:pt>
                <c:pt idx="295">
                  <c:v>58.606625776875</c:v>
                </c:pt>
                <c:pt idx="296">
                  <c:v>57.816129754875</c:v>
                </c:pt>
                <c:pt idx="297">
                  <c:v>57.002086543125</c:v>
                </c:pt>
                <c:pt idx="298">
                  <c:v>56.163053769375</c:v>
                </c:pt>
                <c:pt idx="299">
                  <c:v>55.297165809375</c:v>
                </c:pt>
                <c:pt idx="300">
                  <c:v>54.402204076125</c:v>
                </c:pt>
                <c:pt idx="301">
                  <c:v>53.47583757675</c:v>
                </c:pt>
                <c:pt idx="302">
                  <c:v>52.515912905625</c:v>
                </c:pt>
                <c:pt idx="303">
                  <c:v>51.52063072575</c:v>
                </c:pt>
                <c:pt idx="304">
                  <c:v>50.488619923125</c:v>
                </c:pt>
                <c:pt idx="305">
                  <c:v>49.41924361875</c:v>
                </c:pt>
                <c:pt idx="306">
                  <c:v>48.312699147</c:v>
                </c:pt>
                <c:pt idx="307">
                  <c:v>47.170206827625</c:v>
                </c:pt>
                <c:pt idx="308">
                  <c:v>45.99431349225</c:v>
                </c:pt>
                <c:pt idx="309">
                  <c:v>44.78879374875</c:v>
                </c:pt>
                <c:pt idx="310">
                  <c:v>43.558469771625</c:v>
                </c:pt>
                <c:pt idx="311">
                  <c:v>42.30881760225</c:v>
                </c:pt>
                <c:pt idx="312">
                  <c:v>41.045767329</c:v>
                </c:pt>
                <c:pt idx="313">
                  <c:v>39.7752020895</c:v>
                </c:pt>
                <c:pt idx="314">
                  <c:v>38.5028125895625</c:v>
                </c:pt>
                <c:pt idx="315">
                  <c:v>37.2338370203625</c:v>
                </c:pt>
                <c:pt idx="316">
                  <c:v>35.972911242525</c:v>
                </c:pt>
                <c:pt idx="317">
                  <c:v>34.7241533680875</c:v>
                </c:pt>
                <c:pt idx="318">
                  <c:v>33.4912445720625</c:v>
                </c:pt>
                <c:pt idx="319">
                  <c:v>32.2775337522</c:v>
                </c:pt>
                <c:pt idx="320">
                  <c:v>31.0860037787625</c:v>
                </c:pt>
                <c:pt idx="321">
                  <c:v>29.919136026075</c:v>
                </c:pt>
                <c:pt idx="322">
                  <c:v>28.778825321925</c:v>
                </c:pt>
                <c:pt idx="323">
                  <c:v>27.666264378975</c:v>
                </c:pt>
                <c:pt idx="324">
                  <c:v>26.5818413172</c:v>
                </c:pt>
                <c:pt idx="325">
                  <c:v>25.525115332275</c:v>
                </c:pt>
                <c:pt idx="326">
                  <c:v>24.494897769375</c:v>
                </c:pt>
                <c:pt idx="327">
                  <c:v>23.4892927495875</c:v>
                </c:pt>
                <c:pt idx="328">
                  <c:v>22.50579986865</c:v>
                </c:pt>
                <c:pt idx="329">
                  <c:v>21.541528681275</c:v>
                </c:pt>
                <c:pt idx="330">
                  <c:v>20.5934784342</c:v>
                </c:pt>
                <c:pt idx="331">
                  <c:v>19.6588429597125</c:v>
                </c:pt>
                <c:pt idx="332">
                  <c:v>18.7353364074</c:v>
                </c:pt>
                <c:pt idx="333">
                  <c:v>17.8216534912125</c:v>
                </c:pt>
                <c:pt idx="334">
                  <c:v>16.9179696172875</c:v>
                </c:pt>
                <c:pt idx="335">
                  <c:v>16.0261940062875</c:v>
                </c:pt>
                <c:pt idx="336">
                  <c:v>15.149859633975</c:v>
                </c:pt>
                <c:pt idx="337">
                  <c:v>14.29376094675</c:v>
                </c:pt>
                <c:pt idx="338">
                  <c:v>13.4633457733875</c:v>
                </c:pt>
                <c:pt idx="339">
                  <c:v>12.66419459385</c:v>
                </c:pt>
                <c:pt idx="340">
                  <c:v>11.9015847207375</c:v>
                </c:pt>
                <c:pt idx="341">
                  <c:v>11.1801694837875</c:v>
                </c:pt>
                <c:pt idx="342">
                  <c:v>10.503770180475</c:v>
                </c:pt>
                <c:pt idx="343">
                  <c:v>9.875321267475</c:v>
                </c:pt>
                <c:pt idx="344">
                  <c:v>9.2969934142125</c:v>
                </c:pt>
                <c:pt idx="345">
                  <c:v>8.77036470885</c:v>
                </c:pt>
                <c:pt idx="346">
                  <c:v>8.29654518945</c:v>
                </c:pt>
                <c:pt idx="347">
                  <c:v>7.876244053725</c:v>
                </c:pt>
                <c:pt idx="348">
                  <c:v>7.5098088363</c:v>
                </c:pt>
                <c:pt idx="349">
                  <c:v>7.197162452775</c:v>
                </c:pt>
                <c:pt idx="350">
                  <c:v>6.9377155941</c:v>
                </c:pt>
                <c:pt idx="351">
                  <c:v>6.7302972525</c:v>
                </c:pt>
                <c:pt idx="352">
                  <c:v>6.5730851094375</c:v>
                </c:pt>
                <c:pt idx="353">
                  <c:v>6.463693652025</c:v>
                </c:pt>
                <c:pt idx="354">
                  <c:v>6.399208253925</c:v>
                </c:pt>
                <c:pt idx="355">
                  <c:v>6.376277351775</c:v>
                </c:pt>
                <c:pt idx="356">
                  <c:v>6.3913074035625</c:v>
                </c:pt>
                <c:pt idx="357">
                  <c:v>6.4407970437</c:v>
                </c:pt>
                <c:pt idx="358">
                  <c:v>6.52158643605</c:v>
                </c:pt>
                <c:pt idx="359">
                  <c:v>6.63098630745</c:v>
                </c:pt>
                <c:pt idx="360">
                  <c:v>6.766846911</c:v>
                </c:pt>
                <c:pt idx="361">
                  <c:v>6.92761099785</c:v>
                </c:pt>
                <c:pt idx="362">
                  <c:v>7.112227757625</c:v>
                </c:pt>
                <c:pt idx="363">
                  <c:v>7.31992656795</c:v>
                </c:pt>
                <c:pt idx="364">
                  <c:v>7.549982196375</c:v>
                </c:pt>
                <c:pt idx="365">
                  <c:v>7.801484642625</c:v>
                </c:pt>
                <c:pt idx="366">
                  <c:v>8.0732181566625</c:v>
                </c:pt>
                <c:pt idx="367">
                  <c:v>8.36371363125</c:v>
                </c:pt>
                <c:pt idx="368">
                  <c:v>8.6714132908875</c:v>
                </c:pt>
                <c:pt idx="369">
                  <c:v>8.994763475925</c:v>
                </c:pt>
                <c:pt idx="370">
                  <c:v>9.3322811751</c:v>
                </c:pt>
                <c:pt idx="371">
                  <c:v>9.682603669275</c:v>
                </c:pt>
                <c:pt idx="372">
                  <c:v>10.0445633219625</c:v>
                </c:pt>
                <c:pt idx="373">
                  <c:v>10.4172665541375</c:v>
                </c:pt>
                <c:pt idx="374">
                  <c:v>10.8001454353125</c:v>
                </c:pt>
                <c:pt idx="375">
                  <c:v>11.19289587345</c:v>
                </c:pt>
                <c:pt idx="376">
                  <c:v>11.5954212045375</c:v>
                </c:pt>
                <c:pt idx="377">
                  <c:v>12.0078061485</c:v>
                </c:pt>
                <c:pt idx="378">
                  <c:v>12.4304203778625</c:v>
                </c:pt>
                <c:pt idx="379">
                  <c:v>12.863905481475</c:v>
                </c:pt>
                <c:pt idx="380">
                  <c:v>13.30902629445</c:v>
                </c:pt>
                <c:pt idx="381">
                  <c:v>13.7664898459875</c:v>
                </c:pt>
                <c:pt idx="382">
                  <c:v>14.236701737775</c:v>
                </c:pt>
                <c:pt idx="383">
                  <c:v>14.719490692125</c:v>
                </c:pt>
                <c:pt idx="384">
                  <c:v>15.2138402533125</c:v>
                </c:pt>
                <c:pt idx="385">
                  <c:v>15.7177783142625</c:v>
                </c:pt>
                <c:pt idx="386">
                  <c:v>16.2283576316625</c:v>
                </c:pt>
                <c:pt idx="387">
                  <c:v>16.7417287797375</c:v>
                </c:pt>
                <c:pt idx="388">
                  <c:v>17.253293805</c:v>
                </c:pt>
                <c:pt idx="389">
                  <c:v>17.7580075842375</c:v>
                </c:pt>
                <c:pt idx="390">
                  <c:v>18.2507802382875</c:v>
                </c:pt>
                <c:pt idx="391">
                  <c:v>18.726845602875</c:v>
                </c:pt>
                <c:pt idx="392">
                  <c:v>19.1820145584375</c:v>
                </c:pt>
                <c:pt idx="393">
                  <c:v>19.6127892738375</c:v>
                </c:pt>
                <c:pt idx="394">
                  <c:v>20.01636907575</c:v>
                </c:pt>
                <c:pt idx="395">
                  <c:v>20.390513075025</c:v>
                </c:pt>
                <c:pt idx="396">
                  <c:v>20.7334209656625</c:v>
                </c:pt>
                <c:pt idx="397">
                  <c:v>21.04361992695</c:v>
                </c:pt>
                <c:pt idx="398">
                  <c:v>21.3199175062875</c:v>
                </c:pt>
                <c:pt idx="399">
                  <c:v>21.5614357969875</c:v>
                </c:pt>
                <c:pt idx="400">
                  <c:v>21.767781927075</c:v>
                </c:pt>
                <c:pt idx="401">
                  <c:v>21.9392834787375</c:v>
                </c:pt>
                <c:pt idx="402">
                  <c:v>22.0771829496</c:v>
                </c:pt>
                <c:pt idx="403">
                  <c:v>22.1837254963125</c:v>
                </c:pt>
                <c:pt idx="404">
                  <c:v>22.262124784125</c:v>
                </c:pt>
                <c:pt idx="405">
                  <c:v>22.316425074</c:v>
                </c:pt>
                <c:pt idx="406">
                  <c:v>22.3513594708875</c:v>
                </c:pt>
                <c:pt idx="407">
                  <c:v>22.3720696798875</c:v>
                </c:pt>
                <c:pt idx="408">
                  <c:v>22.3837924271625</c:v>
                </c:pt>
                <c:pt idx="409">
                  <c:v>22.3915694394375</c:v>
                </c:pt>
                <c:pt idx="410">
                  <c:v>22.39999075875</c:v>
                </c:pt>
                <c:pt idx="411">
                  <c:v>22.4130755688</c:v>
                </c:pt>
                <c:pt idx="412">
                  <c:v>22.434223641225</c:v>
                </c:pt>
                <c:pt idx="413">
                  <c:v>22.4663106189</c:v>
                </c:pt>
                <c:pt idx="414">
                  <c:v>22.5118138456875</c:v>
                </c:pt>
                <c:pt idx="415">
                  <c:v>22.5730360482</c:v>
                </c:pt>
                <c:pt idx="416">
                  <c:v>22.6523455746</c:v>
                </c:pt>
                <c:pt idx="417">
                  <c:v>22.752321032025</c:v>
                </c:pt>
                <c:pt idx="418">
                  <c:v>22.87573761525</c:v>
                </c:pt>
                <c:pt idx="419">
                  <c:v>23.025464932425</c:v>
                </c:pt>
                <c:pt idx="420">
                  <c:v>23.2043337051375</c:v>
                </c:pt>
                <c:pt idx="421">
                  <c:v>23.415003959775</c:v>
                </c:pt>
                <c:pt idx="422">
                  <c:v>23.6599303663125</c:v>
                </c:pt>
                <c:pt idx="423">
                  <c:v>23.9413473379125</c:v>
                </c:pt>
                <c:pt idx="424">
                  <c:v>24.2613150706875</c:v>
                </c:pt>
                <c:pt idx="425">
                  <c:v>24.62176579095</c:v>
                </c:pt>
                <c:pt idx="426">
                  <c:v>25.0245916926</c:v>
                </c:pt>
                <c:pt idx="427">
                  <c:v>25.4716054565625</c:v>
                </c:pt>
                <c:pt idx="428">
                  <c:v>25.9645363561125</c:v>
                </c:pt>
                <c:pt idx="429">
                  <c:v>26.5050558586125</c:v>
                </c:pt>
                <c:pt idx="430">
                  <c:v>27.0948382339125</c:v>
                </c:pt>
                <c:pt idx="431">
                  <c:v>27.7355930892</c:v>
                </c:pt>
                <c:pt idx="432">
                  <c:v>28.4289894189375</c:v>
                </c:pt>
                <c:pt idx="433">
                  <c:v>29.1764895078375</c:v>
                </c:pt>
                <c:pt idx="434">
                  <c:v>29.9791309246875</c:v>
                </c:pt>
                <c:pt idx="435">
                  <c:v>30.8372023924875</c:v>
                </c:pt>
                <c:pt idx="436">
                  <c:v>31.74996946875</c:v>
                </c:pt>
                <c:pt idx="437">
                  <c:v>32.7155893843125</c:v>
                </c:pt>
                <c:pt idx="438">
                  <c:v>33.7311692905125</c:v>
                </c:pt>
                <c:pt idx="439">
                  <c:v>34.7929330049625</c:v>
                </c:pt>
                <c:pt idx="440">
                  <c:v>35.8964363794875</c:v>
                </c:pt>
                <c:pt idx="441">
                  <c:v>37.0368386509125</c:v>
                </c:pt>
                <c:pt idx="442">
                  <c:v>38.209103323575</c:v>
                </c:pt>
                <c:pt idx="443">
                  <c:v>39.4080436572375</c:v>
                </c:pt>
                <c:pt idx="444">
                  <c:v>40.62820158825</c:v>
                </c:pt>
                <c:pt idx="445">
                  <c:v>41.8635445485</c:v>
                </c:pt>
                <c:pt idx="446">
                  <c:v>43.107427945875</c:v>
                </c:pt>
                <c:pt idx="447">
                  <c:v>44.352436234125</c:v>
                </c:pt>
                <c:pt idx="448">
                  <c:v>45.59049986325</c:v>
                </c:pt>
                <c:pt idx="449">
                  <c:v>46.81323332925</c:v>
                </c:pt>
                <c:pt idx="450">
                  <c:v>48.012032667</c:v>
                </c:pt>
                <c:pt idx="451">
                  <c:v>49.17833078325</c:v>
                </c:pt>
                <c:pt idx="452">
                  <c:v>50.304024436875</c:v>
                </c:pt>
                <c:pt idx="453">
                  <c:v>51.38168151525</c:v>
                </c:pt>
                <c:pt idx="454">
                  <c:v>52.40497919925</c:v>
                </c:pt>
                <c:pt idx="455">
                  <c:v>53.369066731125</c:v>
                </c:pt>
                <c:pt idx="456">
                  <c:v>54.2707949235</c:v>
                </c:pt>
                <c:pt idx="457">
                  <c:v>55.108985162625</c:v>
                </c:pt>
                <c:pt idx="458">
                  <c:v>55.8841024065</c:v>
                </c:pt>
                <c:pt idx="459">
                  <c:v>56.5978233705</c:v>
                </c:pt>
                <c:pt idx="460">
                  <c:v>57.25267748775</c:v>
                </c:pt>
                <c:pt idx="461">
                  <c:v>57.851743382625</c:v>
                </c:pt>
                <c:pt idx="462">
                  <c:v>58.3984563705</c:v>
                </c:pt>
                <c:pt idx="463">
                  <c:v>58.896538031625</c:v>
                </c:pt>
                <c:pt idx="464">
                  <c:v>59.349692684625</c:v>
                </c:pt>
                <c:pt idx="465">
                  <c:v>59.76129018975</c:v>
                </c:pt>
                <c:pt idx="466">
                  <c:v>60.13427715525</c:v>
                </c:pt>
                <c:pt idx="467">
                  <c:v>60.470947428375</c:v>
                </c:pt>
                <c:pt idx="468">
                  <c:v>60.772923591</c:v>
                </c:pt>
                <c:pt idx="469">
                  <c:v>61.0413359265</c:v>
                </c:pt>
                <c:pt idx="470">
                  <c:v>61.27682241975</c:v>
                </c:pt>
                <c:pt idx="471">
                  <c:v>61.479652210875</c:v>
                </c:pt>
                <c:pt idx="472">
                  <c:v>61.64972062425</c:v>
                </c:pt>
                <c:pt idx="473">
                  <c:v>61.7867429115</c:v>
                </c:pt>
                <c:pt idx="474">
                  <c:v>61.89035782125</c:v>
                </c:pt>
                <c:pt idx="475">
                  <c:v>61.959963408375</c:v>
                </c:pt>
                <c:pt idx="476">
                  <c:v>61.994918096625</c:v>
                </c:pt>
                <c:pt idx="477">
                  <c:v>61.994630715</c:v>
                </c:pt>
                <c:pt idx="478">
                  <c:v>61.958709912375</c:v>
                </c:pt>
                <c:pt idx="479">
                  <c:v>61.88716411425</c:v>
                </c:pt>
                <c:pt idx="480">
                  <c:v>61.7805557715</c:v>
                </c:pt>
                <c:pt idx="481">
                  <c:v>61.6404443595</c:v>
                </c:pt>
                <c:pt idx="482">
                  <c:v>61.46924814825</c:v>
                </c:pt>
                <c:pt idx="483">
                  <c:v>61.270490973</c:v>
                </c:pt>
                <c:pt idx="484">
                  <c:v>61.04869990725</c:v>
                </c:pt>
                <c:pt idx="485">
                  <c:v>60.809083231875</c:v>
                </c:pt>
                <c:pt idx="486">
                  <c:v>60.557398419</c:v>
                </c:pt>
                <c:pt idx="487">
                  <c:v>60.299425173375</c:v>
                </c:pt>
                <c:pt idx="488">
                  <c:v>60.04049412375</c:v>
                </c:pt>
                <c:pt idx="489">
                  <c:v>59.7851473935</c:v>
                </c:pt>
                <c:pt idx="490">
                  <c:v>59.536878296625</c:v>
                </c:pt>
                <c:pt idx="491">
                  <c:v>59.298180637125</c:v>
                </c:pt>
                <c:pt idx="492">
                  <c:v>59.07048090525</c:v>
                </c:pt>
                <c:pt idx="493">
                  <c:v>58.854114802125</c:v>
                </c:pt>
                <c:pt idx="494">
                  <c:v>58.64820999975</c:v>
                </c:pt>
                <c:pt idx="495">
                  <c:v>58.45095265875</c:v>
                </c:pt>
                <c:pt idx="496">
                  <c:v>58.2594949065</c:v>
                </c:pt>
                <c:pt idx="497">
                  <c:v>58.070495329125</c:v>
                </c:pt>
                <c:pt idx="498">
                  <c:v>57.879985712625</c:v>
                </c:pt>
                <c:pt idx="499">
                  <c:v>57.683751072375</c:v>
                </c:pt>
                <c:pt idx="500">
                  <c:v>57.477481416375</c:v>
                </c:pt>
                <c:pt idx="501">
                  <c:v>57.257012302125</c:v>
                </c:pt>
                <c:pt idx="502">
                  <c:v>57.01857906375</c:v>
                </c:pt>
                <c:pt idx="503">
                  <c:v>56.758832830875</c:v>
                </c:pt>
                <c:pt idx="504">
                  <c:v>56.47524527625</c:v>
                </c:pt>
                <c:pt idx="505">
                  <c:v>56.16629738775</c:v>
                </c:pt>
                <c:pt idx="506">
                  <c:v>55.831489410375</c:v>
                </c:pt>
                <c:pt idx="507">
                  <c:v>55.471239625125</c:v>
                </c:pt>
                <c:pt idx="508">
                  <c:v>55.0869683085</c:v>
                </c:pt>
                <c:pt idx="509">
                  <c:v>54.68081630175</c:v>
                </c:pt>
                <c:pt idx="510">
                  <c:v>54.255685747875</c:v>
                </c:pt>
                <c:pt idx="511">
                  <c:v>53.815003126125</c:v>
                </c:pt>
                <c:pt idx="512">
                  <c:v>53.362394735625</c:v>
                </c:pt>
                <c:pt idx="513">
                  <c:v>52.901547359625</c:v>
                </c:pt>
                <c:pt idx="514">
                  <c:v>52.436041726125</c:v>
                </c:pt>
                <c:pt idx="515">
                  <c:v>51.969164978625</c:v>
                </c:pt>
                <c:pt idx="516">
                  <c:v>51.503709476625</c:v>
                </c:pt>
                <c:pt idx="517">
                  <c:v>51.042051784125</c:v>
                </c:pt>
                <c:pt idx="518">
                  <c:v>50.58612422325</c:v>
                </c:pt>
                <c:pt idx="519">
                  <c:v>50.137440835125</c:v>
                </c:pt>
                <c:pt idx="520">
                  <c:v>49.69729968525</c:v>
                </c:pt>
                <c:pt idx="521">
                  <c:v>49.266538578375</c:v>
                </c:pt>
                <c:pt idx="522">
                  <c:v>48.845596785375</c:v>
                </c:pt>
                <c:pt idx="523">
                  <c:v>48.4343250285</c:v>
                </c:pt>
                <c:pt idx="524">
                  <c:v>48.03185097975</c:v>
                </c:pt>
                <c:pt idx="525">
                  <c:v>47.636692772625</c:v>
                </c:pt>
                <c:pt idx="526">
                  <c:v>47.247057557625</c:v>
                </c:pt>
                <c:pt idx="527">
                  <c:v>46.86106604025</c:v>
                </c:pt>
                <c:pt idx="528">
                  <c:v>46.47706719225</c:v>
                </c:pt>
                <c:pt idx="529">
                  <c:v>46.093748035125</c:v>
                </c:pt>
                <c:pt idx="530">
                  <c:v>45.71046188475</c:v>
                </c:pt>
                <c:pt idx="531">
                  <c:v>45.327345591375</c:v>
                </c:pt>
                <c:pt idx="532">
                  <c:v>44.945467574625</c:v>
                </c:pt>
                <c:pt idx="533">
                  <c:v>44.5667155545</c:v>
                </c:pt>
                <c:pt idx="534">
                  <c:v>44.193594246</c:v>
                </c:pt>
                <c:pt idx="535">
                  <c:v>43.82909955675</c:v>
                </c:pt>
                <c:pt idx="536">
                  <c:v>43.476925863375</c:v>
                </c:pt>
                <c:pt idx="537">
                  <c:v>43.141238988</c:v>
                </c:pt>
                <c:pt idx="538">
                  <c:v>42.8265169785</c:v>
                </c:pt>
                <c:pt idx="539">
                  <c:v>42.537187340625</c:v>
                </c:pt>
                <c:pt idx="540">
                  <c:v>42.277219804875</c:v>
                </c:pt>
                <c:pt idx="541">
                  <c:v>42.049836333375</c:v>
                </c:pt>
                <c:pt idx="542">
                  <c:v>41.857086625125</c:v>
                </c:pt>
                <c:pt idx="543">
                  <c:v>41.699824640625</c:v>
                </c:pt>
                <c:pt idx="544">
                  <c:v>41.57734210575</c:v>
                </c:pt>
                <c:pt idx="545">
                  <c:v>41.487565983</c:v>
                </c:pt>
                <c:pt idx="546">
                  <c:v>41.42717446875</c:v>
                </c:pt>
                <c:pt idx="547">
                  <c:v>41.39203143</c:v>
                </c:pt>
                <c:pt idx="548">
                  <c:v>41.37727892625</c:v>
                </c:pt>
                <c:pt idx="549">
                  <c:v>41.377743199875</c:v>
                </c:pt>
                <c:pt idx="550">
                  <c:v>41.388461497875</c:v>
                </c:pt>
                <c:pt idx="551">
                  <c:v>41.405063344125</c:v>
                </c:pt>
                <c:pt idx="552">
                  <c:v>41.42390131275</c:v>
                </c:pt>
                <c:pt idx="553">
                  <c:v>41.44213982175</c:v>
                </c:pt>
                <c:pt idx="554">
                  <c:v>41.457698377125</c:v>
                </c:pt>
                <c:pt idx="555">
                  <c:v>41.46919605975</c:v>
                </c:pt>
                <c:pt idx="556">
                  <c:v>41.475689978625</c:v>
                </c:pt>
                <c:pt idx="557">
                  <c:v>41.4763964625</c:v>
                </c:pt>
                <c:pt idx="558">
                  <c:v>41.470634304</c:v>
                </c:pt>
                <c:pt idx="559">
                  <c:v>41.45780874075</c:v>
                </c:pt>
                <c:pt idx="560">
                  <c:v>41.437410212625</c:v>
                </c:pt>
                <c:pt idx="561">
                  <c:v>41.409166125</c:v>
                </c:pt>
                <c:pt idx="562">
                  <c:v>41.373264144</c:v>
                </c:pt>
                <c:pt idx="563">
                  <c:v>41.330521221375</c:v>
                </c:pt>
                <c:pt idx="564">
                  <c:v>41.28227008275</c:v>
                </c:pt>
                <c:pt idx="565">
                  <c:v>41.22980520225</c:v>
                </c:pt>
                <c:pt idx="566">
                  <c:v>41.17415453625</c:v>
                </c:pt>
                <c:pt idx="567">
                  <c:v>41.115693280125</c:v>
                </c:pt>
                <c:pt idx="568">
                  <c:v>41.054175906</c:v>
                </c:pt>
                <c:pt idx="569">
                  <c:v>40.988720143875</c:v>
                </c:pt>
                <c:pt idx="570">
                  <c:v>40.917958744875</c:v>
                </c:pt>
                <c:pt idx="571">
                  <c:v>40.839988939125</c:v>
                </c:pt>
                <c:pt idx="572">
                  <c:v>40.752552645375</c:v>
                </c:pt>
                <c:pt idx="573">
                  <c:v>40.65325976625</c:v>
                </c:pt>
                <c:pt idx="574">
                  <c:v>40.5397856595</c:v>
                </c:pt>
                <c:pt idx="575">
                  <c:v>40.410112937625</c:v>
                </c:pt>
                <c:pt idx="576">
                  <c:v>40.262683231125</c:v>
                </c:pt>
                <c:pt idx="577">
                  <c:v>40.096404508125</c:v>
                </c:pt>
                <c:pt idx="578">
                  <c:v>39.910628978625</c:v>
                </c:pt>
                <c:pt idx="579">
                  <c:v>39.704972884875</c:v>
                </c:pt>
                <c:pt idx="580">
                  <c:v>39.479273636925</c:v>
                </c:pt>
                <c:pt idx="581">
                  <c:v>39.2333494084875</c:v>
                </c:pt>
                <c:pt idx="582">
                  <c:v>38.9671163085</c:v>
                </c:pt>
                <c:pt idx="583">
                  <c:v>38.68066217745</c:v>
                </c:pt>
                <c:pt idx="584">
                  <c:v>38.3744173657875</c:v>
                </c:pt>
                <c:pt idx="585">
                  <c:v>38.0490747922875</c:v>
                </c:pt>
                <c:pt idx="586">
                  <c:v>37.7056466314875</c:v>
                </c:pt>
                <c:pt idx="587">
                  <c:v>37.3452200285625</c:v>
                </c:pt>
                <c:pt idx="588">
                  <c:v>36.9689656332375</c:v>
                </c:pt>
                <c:pt idx="589">
                  <c:v>36.5780366124375</c:v>
                </c:pt>
                <c:pt idx="590">
                  <c:v>36.1736385245625</c:v>
                </c:pt>
                <c:pt idx="591">
                  <c:v>35.756997986325</c:v>
                </c:pt>
                <c:pt idx="592">
                  <c:v>35.3292681351</c:v>
                </c:pt>
                <c:pt idx="593">
                  <c:v>34.891432599975</c:v>
                </c:pt>
                <c:pt idx="594">
                  <c:v>34.4443063579875</c:v>
                </c:pt>
                <c:pt idx="595">
                  <c:v>33.988572245775</c:v>
                </c:pt>
                <c:pt idx="596">
                  <c:v>33.5248425348</c:v>
                </c:pt>
                <c:pt idx="597">
                  <c:v>33.0535790866125</c:v>
                </c:pt>
                <c:pt idx="598">
                  <c:v>32.575078425075</c:v>
                </c:pt>
                <c:pt idx="599">
                  <c:v>32.0895576021375</c:v>
                </c:pt>
                <c:pt idx="600">
                  <c:v>31.5972151243125</c:v>
                </c:pt>
              </c:numCache>
            </c:numRef>
          </c:yVal>
          <c:smooth val="1"/>
        </c:ser>
        <c:axId val="56112372"/>
        <c:axId val="64665303"/>
      </c:scatterChart>
      <c:valAx>
        <c:axId val="56112372"/>
        <c:scaling>
          <c:orientation val="minMax"/>
          <c:max val="60"/>
          <c:min val="0"/>
        </c:scaling>
        <c:delete val="0"/>
        <c:axPos val="b"/>
        <c:numFmt formatCode="0.00E+0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65303"/>
        <c:crossesAt val="-0.005"/>
        <c:crossBetween val="midCat"/>
      </c:valAx>
      <c:valAx>
        <c:axId val="64665303"/>
        <c:scaling>
          <c:orientation val="minMax"/>
          <c:max val="4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Moment
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372"/>
        <c:crossesAt val="0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6399598681382"/>
          <c:y val="0.292413793103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04457503225"/>
          <c:y val="0.189740761169333"/>
          <c:w val="0.830478715780421"/>
          <c:h val="0.722559293987865"/>
        </c:manualLayout>
      </c:layout>
      <c:scatterChart>
        <c:scatterStyle val="line"/>
        <c:varyColors val="0"/>
        <c:ser>
          <c:idx val="0"/>
          <c:order val="0"/>
          <c:tx>
            <c:strRef>
              <c:f>data!$X$1</c:f>
              <c:strCache>
                <c:ptCount val="1"/>
                <c:pt idx="0">
                  <c:v>Leg-2(avg.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02</c:f>
              <c:numCache>
                <c:formatCode>General</c:formatCode>
                <c:ptCount val="6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</c:numCache>
            </c:numRef>
          </c:xVal>
          <c:yVal>
            <c:numRef>
              <c:f>data!$X$2:$X$602</c:f>
              <c:numCache>
                <c:formatCode>General</c:formatCode>
                <c:ptCount val="601"/>
                <c:pt idx="0">
                  <c:v>0.00717337137512499</c:v>
                </c:pt>
                <c:pt idx="1">
                  <c:v>0.0185691434545</c:v>
                </c:pt>
                <c:pt idx="2">
                  <c:v>0.030399717011625</c:v>
                </c:pt>
                <c:pt idx="3">
                  <c:v>0.04322587675975</c:v>
                </c:pt>
                <c:pt idx="4">
                  <c:v>0.057526844401875</c:v>
                </c:pt>
                <c:pt idx="5">
                  <c:v>0.07365928391195</c:v>
                </c:pt>
                <c:pt idx="6">
                  <c:v>0.0918119313093875</c:v>
                </c:pt>
                <c:pt idx="7">
                  <c:v>0.111980966322075</c:v>
                </c:pt>
                <c:pt idx="8">
                  <c:v>0.133992028931375</c:v>
                </c:pt>
                <c:pt idx="9">
                  <c:v>0.157516420625625</c:v>
                </c:pt>
                <c:pt idx="10">
                  <c:v>0.182054924275</c:v>
                </c:pt>
                <c:pt idx="11">
                  <c:v>0.206970149770625</c:v>
                </c:pt>
                <c:pt idx="12">
                  <c:v>0.231594986804</c:v>
                </c:pt>
                <c:pt idx="13">
                  <c:v>0.2553397340035</c:v>
                </c:pt>
                <c:pt idx="14">
                  <c:v>0.277721106563</c:v>
                </c:pt>
                <c:pt idx="15">
                  <c:v>0.2983149653545</c:v>
                </c:pt>
                <c:pt idx="16">
                  <c:v>0.3166861920785</c:v>
                </c:pt>
                <c:pt idx="17">
                  <c:v>0.33232511888825</c:v>
                </c:pt>
                <c:pt idx="18">
                  <c:v>0.344617229935</c:v>
                </c:pt>
                <c:pt idx="19">
                  <c:v>0.35290003350975</c:v>
                </c:pt>
                <c:pt idx="20">
                  <c:v>0.35655757864275</c:v>
                </c:pt>
                <c:pt idx="21">
                  <c:v>0.35499523750675</c:v>
                </c:pt>
                <c:pt idx="22">
                  <c:v>0.3475238793715</c:v>
                </c:pt>
                <c:pt idx="23">
                  <c:v>0.33336550064325</c:v>
                </c:pt>
                <c:pt idx="24">
                  <c:v>0.3117842233885</c:v>
                </c:pt>
                <c:pt idx="25">
                  <c:v>0.28213077779325</c:v>
                </c:pt>
                <c:pt idx="26">
                  <c:v>0.243780471971</c:v>
                </c:pt>
                <c:pt idx="27">
                  <c:v>0.196120683323625</c:v>
                </c:pt>
                <c:pt idx="28">
                  <c:v>0.1386209150461</c:v>
                </c:pt>
                <c:pt idx="29">
                  <c:v>0.07085038833925</c:v>
                </c:pt>
                <c:pt idx="30">
                  <c:v>-0.007603510169625</c:v>
                </c:pt>
                <c:pt idx="31">
                  <c:v>-0.0972117809571375</c:v>
                </c:pt>
                <c:pt idx="32">
                  <c:v>-0.198493763058</c:v>
                </c:pt>
                <c:pt idx="33">
                  <c:v>-0.31194570870725</c:v>
                </c:pt>
                <c:pt idx="34">
                  <c:v>-0.437959064166875</c:v>
                </c:pt>
                <c:pt idx="35">
                  <c:v>-0.5767800114075</c:v>
                </c:pt>
                <c:pt idx="36">
                  <c:v>-0.728508117815</c:v>
                </c:pt>
                <c:pt idx="37">
                  <c:v>-0.89308300833375</c:v>
                </c:pt>
                <c:pt idx="38">
                  <c:v>-1.070228299555</c:v>
                </c:pt>
                <c:pt idx="39">
                  <c:v>-1.25935864483</c:v>
                </c:pt>
                <c:pt idx="40">
                  <c:v>-1.45947027592875</c:v>
                </c:pt>
                <c:pt idx="41">
                  <c:v>-1.66910401858625</c:v>
                </c:pt>
                <c:pt idx="42">
                  <c:v>-1.8864283822075</c:v>
                </c:pt>
                <c:pt idx="43">
                  <c:v>-2.1094034819725</c:v>
                </c:pt>
                <c:pt idx="44">
                  <c:v>-2.33594223297875</c:v>
                </c:pt>
                <c:pt idx="45">
                  <c:v>-2.5640583286825</c:v>
                </c:pt>
                <c:pt idx="46">
                  <c:v>-2.79200063095</c:v>
                </c:pt>
                <c:pt idx="47">
                  <c:v>-3.0183558235475</c:v>
                </c:pt>
                <c:pt idx="48">
                  <c:v>-3.24209989316</c:v>
                </c:pt>
                <c:pt idx="49">
                  <c:v>-3.46265286217125</c:v>
                </c:pt>
                <c:pt idx="50">
                  <c:v>-3.6799671271525</c:v>
                </c:pt>
                <c:pt idx="51">
                  <c:v>-3.8945713207625</c:v>
                </c:pt>
                <c:pt idx="52">
                  <c:v>-4.1075214553625</c:v>
                </c:pt>
                <c:pt idx="53">
                  <c:v>-4.320279783525</c:v>
                </c:pt>
                <c:pt idx="54">
                  <c:v>-4.5346234059875</c:v>
                </c:pt>
                <c:pt idx="55">
                  <c:v>-4.7526766282625</c:v>
                </c:pt>
                <c:pt idx="56">
                  <c:v>-4.977065052725</c:v>
                </c:pt>
                <c:pt idx="57">
                  <c:v>-5.211032896825</c:v>
                </c:pt>
                <c:pt idx="58">
                  <c:v>-5.4584760297625</c:v>
                </c:pt>
                <c:pt idx="59">
                  <c:v>-5.7238593361125</c:v>
                </c:pt>
                <c:pt idx="60">
                  <c:v>-6.0120643342125</c:v>
                </c:pt>
                <c:pt idx="61">
                  <c:v>-6.3281763235625</c:v>
                </c:pt>
                <c:pt idx="62">
                  <c:v>-6.6772403194625</c:v>
                </c:pt>
                <c:pt idx="63">
                  <c:v>-7.0640683047</c:v>
                </c:pt>
                <c:pt idx="64">
                  <c:v>-7.49327583155</c:v>
                </c:pt>
                <c:pt idx="65">
                  <c:v>-7.9694195095875</c:v>
                </c:pt>
                <c:pt idx="66">
                  <c:v>-8.497028115325</c:v>
                </c:pt>
                <c:pt idx="67">
                  <c:v>-9.0803732144</c:v>
                </c:pt>
                <c:pt idx="68">
                  <c:v>-9.7231352741875</c:v>
                </c:pt>
                <c:pt idx="69">
                  <c:v>-10.428095314625</c:v>
                </c:pt>
                <c:pt idx="70">
                  <c:v>-11.197004406675</c:v>
                </c:pt>
                <c:pt idx="71">
                  <c:v>-12.0306845237625</c:v>
                </c:pt>
                <c:pt idx="72">
                  <c:v>-12.929274644175</c:v>
                </c:pt>
                <c:pt idx="73">
                  <c:v>-13.8923906723875</c:v>
                </c:pt>
                <c:pt idx="74">
                  <c:v>-14.9189694749375</c:v>
                </c:pt>
                <c:pt idx="75">
                  <c:v>-16.0069860729</c:v>
                </c:pt>
                <c:pt idx="76">
                  <c:v>-17.1532148317</c:v>
                </c:pt>
                <c:pt idx="77">
                  <c:v>-18.35330648825</c:v>
                </c:pt>
                <c:pt idx="78">
                  <c:v>-19.602125985225</c:v>
                </c:pt>
                <c:pt idx="79">
                  <c:v>-20.8941674115375</c:v>
                </c:pt>
                <c:pt idx="80">
                  <c:v>-22.2239762315875</c:v>
                </c:pt>
                <c:pt idx="81">
                  <c:v>-23.5864870439125</c:v>
                </c:pt>
                <c:pt idx="82">
                  <c:v>-24.9772733795375</c:v>
                </c:pt>
                <c:pt idx="83">
                  <c:v>-26.39252594565</c:v>
                </c:pt>
                <c:pt idx="84">
                  <c:v>-27.828735249675</c:v>
                </c:pt>
                <c:pt idx="85">
                  <c:v>-29.2821205503</c:v>
                </c:pt>
                <c:pt idx="86">
                  <c:v>-30.7480824231125</c:v>
                </c:pt>
                <c:pt idx="87">
                  <c:v>-32.2208847453</c:v>
                </c:pt>
                <c:pt idx="88">
                  <c:v>-33.69369302875</c:v>
                </c:pt>
                <c:pt idx="89">
                  <c:v>-35.158980223775</c:v>
                </c:pt>
                <c:pt idx="90">
                  <c:v>-36.6090795324</c:v>
                </c:pt>
                <c:pt idx="91">
                  <c:v>-38.036784767125</c:v>
                </c:pt>
                <c:pt idx="92">
                  <c:v>-39.435638619875</c:v>
                </c:pt>
                <c:pt idx="93">
                  <c:v>-40.800198968375</c:v>
                </c:pt>
                <c:pt idx="94">
                  <c:v>-42.126004314625</c:v>
                </c:pt>
                <c:pt idx="95">
                  <c:v>-43.409437866625</c:v>
                </c:pt>
                <c:pt idx="96">
                  <c:v>-44.64754387525</c:v>
                </c:pt>
                <c:pt idx="97">
                  <c:v>-45.83767878775</c:v>
                </c:pt>
                <c:pt idx="98">
                  <c:v>-46.977180777875</c:v>
                </c:pt>
                <c:pt idx="99">
                  <c:v>-48.063167568625</c:v>
                </c:pt>
                <c:pt idx="100">
                  <c:v>-49.092665103</c:v>
                </c:pt>
                <c:pt idx="101">
                  <c:v>-50.062919465375</c:v>
                </c:pt>
                <c:pt idx="102">
                  <c:v>-50.971617401</c:v>
                </c:pt>
                <c:pt idx="103">
                  <c:v>-51.816886419125</c:v>
                </c:pt>
                <c:pt idx="104">
                  <c:v>-52.597349716625</c:v>
                </c:pt>
                <c:pt idx="105">
                  <c:v>-53.311777365875</c:v>
                </c:pt>
                <c:pt idx="106">
                  <c:v>-53.958847418625</c:v>
                </c:pt>
                <c:pt idx="107">
                  <c:v>-54.53683381275</c:v>
                </c:pt>
                <c:pt idx="108">
                  <c:v>-55.04375311025</c:v>
                </c:pt>
                <c:pt idx="109">
                  <c:v>-55.477217656125</c:v>
                </c:pt>
                <c:pt idx="110">
                  <c:v>-55.83456421475</c:v>
                </c:pt>
                <c:pt idx="111">
                  <c:v>-56.112688958375</c:v>
                </c:pt>
                <c:pt idx="112">
                  <c:v>-56.3081208705</c:v>
                </c:pt>
                <c:pt idx="113">
                  <c:v>-56.416673174375</c:v>
                </c:pt>
                <c:pt idx="114">
                  <c:v>-56.4331862665</c:v>
                </c:pt>
                <c:pt idx="115">
                  <c:v>-56.351564538625</c:v>
                </c:pt>
                <c:pt idx="116">
                  <c:v>-56.165143669625</c:v>
                </c:pt>
                <c:pt idx="117">
                  <c:v>-55.867626870875</c:v>
                </c:pt>
                <c:pt idx="118">
                  <c:v>-55.4539107</c:v>
                </c:pt>
                <c:pt idx="119">
                  <c:v>-54.92076410225</c:v>
                </c:pt>
                <c:pt idx="120">
                  <c:v>-54.267177222625</c:v>
                </c:pt>
                <c:pt idx="121">
                  <c:v>-53.494251558625</c:v>
                </c:pt>
                <c:pt idx="122">
                  <c:v>-52.604906174875</c:v>
                </c:pt>
                <c:pt idx="123">
                  <c:v>-51.603547473875</c:v>
                </c:pt>
                <c:pt idx="124">
                  <c:v>-50.495720040125</c:v>
                </c:pt>
                <c:pt idx="125">
                  <c:v>-49.287923217625</c:v>
                </c:pt>
                <c:pt idx="126">
                  <c:v>-47.987372385625</c:v>
                </c:pt>
                <c:pt idx="127">
                  <c:v>-46.601521991375</c:v>
                </c:pt>
                <c:pt idx="128">
                  <c:v>-45.1378636135</c:v>
                </c:pt>
                <c:pt idx="129">
                  <c:v>-43.60354022475</c:v>
                </c:pt>
                <c:pt idx="130">
                  <c:v>-42.005474415875</c:v>
                </c:pt>
                <c:pt idx="131">
                  <c:v>-40.35016611525</c:v>
                </c:pt>
                <c:pt idx="132">
                  <c:v>-38.643802573625</c:v>
                </c:pt>
                <c:pt idx="133">
                  <c:v>-36.8917573010125</c:v>
                </c:pt>
                <c:pt idx="134">
                  <c:v>-35.0987023016</c:v>
                </c:pt>
                <c:pt idx="135">
                  <c:v>-33.2681898120125</c:v>
                </c:pt>
                <c:pt idx="136">
                  <c:v>-31.402716702</c:v>
                </c:pt>
                <c:pt idx="137">
                  <c:v>-29.503739234175</c:v>
                </c:pt>
                <c:pt idx="138">
                  <c:v>-27.571834513625</c:v>
                </c:pt>
                <c:pt idx="139">
                  <c:v>-25.6069536659625</c:v>
                </c:pt>
                <c:pt idx="140">
                  <c:v>-23.6086382036875</c:v>
                </c:pt>
                <c:pt idx="141">
                  <c:v>-21.5760950025375</c:v>
                </c:pt>
                <c:pt idx="142">
                  <c:v>-19.5081888477125</c:v>
                </c:pt>
                <c:pt idx="143">
                  <c:v>-17.4033600209375</c:v>
                </c:pt>
                <c:pt idx="144">
                  <c:v>-15.2595126946125</c:v>
                </c:pt>
                <c:pt idx="145">
                  <c:v>-13.073906798475</c:v>
                </c:pt>
                <c:pt idx="146">
                  <c:v>-10.8431488725375</c:v>
                </c:pt>
                <c:pt idx="147">
                  <c:v>-8.5633242516</c:v>
                </c:pt>
                <c:pt idx="148">
                  <c:v>-6.230244891875</c:v>
                </c:pt>
                <c:pt idx="149">
                  <c:v>-3.83988704004</c:v>
                </c:pt>
                <c:pt idx="150">
                  <c:v>-1.388918155625</c:v>
                </c:pt>
                <c:pt idx="151">
                  <c:v>1.12480354020875</c:v>
                </c:pt>
                <c:pt idx="152">
                  <c:v>3.7019006175975</c:v>
                </c:pt>
                <c:pt idx="153">
                  <c:v>6.3413571171</c:v>
                </c:pt>
                <c:pt idx="154">
                  <c:v>9.0404936812375</c:v>
                </c:pt>
                <c:pt idx="155">
                  <c:v>11.7949520801125</c:v>
                </c:pt>
                <c:pt idx="156">
                  <c:v>14.59881483155</c:v>
                </c:pt>
                <c:pt idx="157">
                  <c:v>17.4449621319375</c:v>
                </c:pt>
                <c:pt idx="158">
                  <c:v>20.32548125965</c:v>
                </c:pt>
                <c:pt idx="159">
                  <c:v>23.2320318848875</c:v>
                </c:pt>
                <c:pt idx="160">
                  <c:v>26.1561047675875</c:v>
                </c:pt>
                <c:pt idx="161">
                  <c:v>29.089300628375</c:v>
                </c:pt>
                <c:pt idx="162">
                  <c:v>32.0235706107875</c:v>
                </c:pt>
                <c:pt idx="163">
                  <c:v>34.9514274680875</c:v>
                </c:pt>
                <c:pt idx="164">
                  <c:v>37.8659878295</c:v>
                </c:pt>
                <c:pt idx="165">
                  <c:v>40.760955833125</c:v>
                </c:pt>
                <c:pt idx="166">
                  <c:v>43.630292721375</c:v>
                </c:pt>
                <c:pt idx="167">
                  <c:v>46.468049933375</c:v>
                </c:pt>
                <c:pt idx="168">
                  <c:v>49.268095588875</c:v>
                </c:pt>
                <c:pt idx="169">
                  <c:v>52.024004194125</c:v>
                </c:pt>
                <c:pt idx="170">
                  <c:v>54.729203448625</c:v>
                </c:pt>
                <c:pt idx="171">
                  <c:v>57.37715763325</c:v>
                </c:pt>
                <c:pt idx="172">
                  <c:v>59.96158799225</c:v>
                </c:pt>
                <c:pt idx="173">
                  <c:v>62.4767480045</c:v>
                </c:pt>
                <c:pt idx="174">
                  <c:v>64.917588566875</c:v>
                </c:pt>
                <c:pt idx="175">
                  <c:v>67.2797582005</c:v>
                </c:pt>
                <c:pt idx="176">
                  <c:v>69.559970136375</c:v>
                </c:pt>
                <c:pt idx="177">
                  <c:v>71.75611267825</c:v>
                </c:pt>
                <c:pt idx="178">
                  <c:v>73.867285818375</c:v>
                </c:pt>
                <c:pt idx="179">
                  <c:v>75.89396673025</c:v>
                </c:pt>
                <c:pt idx="180">
                  <c:v>77.83786299625</c:v>
                </c:pt>
                <c:pt idx="181">
                  <c:v>79.701985976625</c:v>
                </c:pt>
                <c:pt idx="182">
                  <c:v>81.490613953125</c:v>
                </c:pt>
                <c:pt idx="183">
                  <c:v>83.20934729325</c:v>
                </c:pt>
                <c:pt idx="184">
                  <c:v>84.865035046875</c:v>
                </c:pt>
                <c:pt idx="185">
                  <c:v>86.4655547705</c:v>
                </c:pt>
                <c:pt idx="186">
                  <c:v>88.019536740375</c:v>
                </c:pt>
                <c:pt idx="187">
                  <c:v>89.53630878825</c:v>
                </c:pt>
                <c:pt idx="188">
                  <c:v>91.0252902165</c:v>
                </c:pt>
                <c:pt idx="189">
                  <c:v>92.495403952375</c:v>
                </c:pt>
                <c:pt idx="190">
                  <c:v>93.954158198</c:v>
                </c:pt>
                <c:pt idx="191">
                  <c:v>95.406600165875</c:v>
                </c:pt>
                <c:pt idx="192">
                  <c:v>96.854490265125</c:v>
                </c:pt>
                <c:pt idx="193">
                  <c:v>98.29567853375</c:v>
                </c:pt>
                <c:pt idx="194">
                  <c:v>99.724545471375</c:v>
                </c:pt>
                <c:pt idx="195">
                  <c:v>101.132662979</c:v>
                </c:pt>
                <c:pt idx="196">
                  <c:v>102.5102264295</c:v>
                </c:pt>
                <c:pt idx="197">
                  <c:v>103.847248082625</c:v>
                </c:pt>
                <c:pt idx="198">
                  <c:v>105.134787287625</c:v>
                </c:pt>
                <c:pt idx="199">
                  <c:v>106.36546434125</c:v>
                </c:pt>
                <c:pt idx="200">
                  <c:v>107.533753998125</c:v>
                </c:pt>
                <c:pt idx="201">
                  <c:v>108.635654794625</c:v>
                </c:pt>
                <c:pt idx="202">
                  <c:v>109.668542035875</c:v>
                </c:pt>
                <c:pt idx="203">
                  <c:v>110.630672039375</c:v>
                </c:pt>
                <c:pt idx="204">
                  <c:v>111.521236989875</c:v>
                </c:pt>
                <c:pt idx="205">
                  <c:v>112.3403650425</c:v>
                </c:pt>
                <c:pt idx="206">
                  <c:v>113.089267232625</c:v>
                </c:pt>
                <c:pt idx="207">
                  <c:v>113.77040320925</c:v>
                </c:pt>
                <c:pt idx="208">
                  <c:v>114.387921758375</c:v>
                </c:pt>
                <c:pt idx="209">
                  <c:v>114.94738566925</c:v>
                </c:pt>
                <c:pt idx="210">
                  <c:v>115.455734774875</c:v>
                </c:pt>
                <c:pt idx="211">
                  <c:v>115.920570294875</c:v>
                </c:pt>
                <c:pt idx="212">
                  <c:v>116.349897734625</c:v>
                </c:pt>
                <c:pt idx="213">
                  <c:v>116.751668088375</c:v>
                </c:pt>
                <c:pt idx="214">
                  <c:v>117.133869309875</c:v>
                </c:pt>
                <c:pt idx="215">
                  <c:v>117.50403034975</c:v>
                </c:pt>
                <c:pt idx="216">
                  <c:v>117.869183921</c:v>
                </c:pt>
                <c:pt idx="217">
                  <c:v>118.23586656775</c:v>
                </c:pt>
                <c:pt idx="218">
                  <c:v>118.609806400125</c:v>
                </c:pt>
                <c:pt idx="219">
                  <c:v>118.995923197375</c:v>
                </c:pt>
                <c:pt idx="220">
                  <c:v>119.3980530335</c:v>
                </c:pt>
                <c:pt idx="221">
                  <c:v>119.818397666</c:v>
                </c:pt>
                <c:pt idx="222">
                  <c:v>120.25719440975</c:v>
                </c:pt>
                <c:pt idx="223">
                  <c:v>120.712183868</c:v>
                </c:pt>
                <c:pt idx="224">
                  <c:v>121.178793458</c:v>
                </c:pt>
                <c:pt idx="225">
                  <c:v>121.65039468375</c:v>
                </c:pt>
                <c:pt idx="226">
                  <c:v>122.11898221175</c:v>
                </c:pt>
                <c:pt idx="227">
                  <c:v>122.575706518125</c:v>
                </c:pt>
                <c:pt idx="228">
                  <c:v>123.011791723</c:v>
                </c:pt>
                <c:pt idx="229">
                  <c:v>123.419178291125</c:v>
                </c:pt>
                <c:pt idx="230">
                  <c:v>123.790780235875</c:v>
                </c:pt>
                <c:pt idx="231">
                  <c:v>124.12090705975</c:v>
                </c:pt>
                <c:pt idx="232">
                  <c:v>124.405373876625</c:v>
                </c:pt>
                <c:pt idx="233">
                  <c:v>124.64177661425</c:v>
                </c:pt>
                <c:pt idx="234">
                  <c:v>124.82947346575</c:v>
                </c:pt>
                <c:pt idx="235">
                  <c:v>124.9691992555</c:v>
                </c:pt>
                <c:pt idx="236">
                  <c:v>125.06284488525</c:v>
                </c:pt>
                <c:pt idx="237">
                  <c:v>125.1131270705</c:v>
                </c:pt>
                <c:pt idx="238">
                  <c:v>125.1232948645</c:v>
                </c:pt>
                <c:pt idx="239">
                  <c:v>125.09687286675</c:v>
                </c:pt>
                <c:pt idx="240">
                  <c:v>125.0374044315</c:v>
                </c:pt>
                <c:pt idx="241">
                  <c:v>124.948451599</c:v>
                </c:pt>
                <c:pt idx="242">
                  <c:v>124.833484595125</c:v>
                </c:pt>
                <c:pt idx="243">
                  <c:v>124.695716544875</c:v>
                </c:pt>
                <c:pt idx="244">
                  <c:v>124.538029965875</c:v>
                </c:pt>
                <c:pt idx="245">
                  <c:v>124.3630134185</c:v>
                </c:pt>
                <c:pt idx="246">
                  <c:v>124.172906616625</c:v>
                </c:pt>
                <c:pt idx="247">
                  <c:v>123.96934346425</c:v>
                </c:pt>
                <c:pt idx="248">
                  <c:v>123.753407047875</c:v>
                </c:pt>
                <c:pt idx="249">
                  <c:v>123.52540946075</c:v>
                </c:pt>
                <c:pt idx="250">
                  <c:v>123.285148663125</c:v>
                </c:pt>
                <c:pt idx="251">
                  <c:v>123.031871625875</c:v>
                </c:pt>
                <c:pt idx="252">
                  <c:v>122.76434804325</c:v>
                </c:pt>
                <c:pt idx="253">
                  <c:v>122.48116411825</c:v>
                </c:pt>
                <c:pt idx="254">
                  <c:v>122.1808510615</c:v>
                </c:pt>
                <c:pt idx="255">
                  <c:v>121.8621603625</c:v>
                </c:pt>
                <c:pt idx="256">
                  <c:v>121.524027002</c:v>
                </c:pt>
                <c:pt idx="257">
                  <c:v>121.165698088375</c:v>
                </c:pt>
                <c:pt idx="258">
                  <c:v>120.78654940075</c:v>
                </c:pt>
                <c:pt idx="259">
                  <c:v>120.386011745</c:v>
                </c:pt>
                <c:pt idx="260">
                  <c:v>119.96347931125</c:v>
                </c:pt>
                <c:pt idx="261">
                  <c:v>119.5182912285</c:v>
                </c:pt>
                <c:pt idx="262">
                  <c:v>119.049804968</c:v>
                </c:pt>
                <c:pt idx="263">
                  <c:v>118.557396377625</c:v>
                </c:pt>
                <c:pt idx="264">
                  <c:v>118.040643379375</c:v>
                </c:pt>
                <c:pt idx="265">
                  <c:v>117.49938082425</c:v>
                </c:pt>
                <c:pt idx="266">
                  <c:v>116.933829059875</c:v>
                </c:pt>
                <c:pt idx="267">
                  <c:v>116.3444469175</c:v>
                </c:pt>
                <c:pt idx="268">
                  <c:v>115.732133717375</c:v>
                </c:pt>
                <c:pt idx="269">
                  <c:v>115.09797233975</c:v>
                </c:pt>
                <c:pt idx="270">
                  <c:v>114.442990535</c:v>
                </c:pt>
                <c:pt idx="271">
                  <c:v>113.7682344645</c:v>
                </c:pt>
                <c:pt idx="272">
                  <c:v>113.074493498125</c:v>
                </c:pt>
                <c:pt idx="273">
                  <c:v>112.362538835375</c:v>
                </c:pt>
                <c:pt idx="274">
                  <c:v>111.63303175975</c:v>
                </c:pt>
                <c:pt idx="275">
                  <c:v>110.886652068875</c:v>
                </c:pt>
                <c:pt idx="276">
                  <c:v>110.12420833425</c:v>
                </c:pt>
                <c:pt idx="277">
                  <c:v>109.34650916175</c:v>
                </c:pt>
                <c:pt idx="278">
                  <c:v>108.554289547625</c:v>
                </c:pt>
                <c:pt idx="279">
                  <c:v>107.748137200125</c:v>
                </c:pt>
                <c:pt idx="280">
                  <c:v>106.928253849625</c:v>
                </c:pt>
                <c:pt idx="281">
                  <c:v>106.094363674875</c:v>
                </c:pt>
                <c:pt idx="282">
                  <c:v>105.245419655125</c:v>
                </c:pt>
                <c:pt idx="283">
                  <c:v>104.379713933</c:v>
                </c:pt>
                <c:pt idx="284">
                  <c:v>103.49487788325</c:v>
                </c:pt>
                <c:pt idx="285">
                  <c:v>102.58826778125</c:v>
                </c:pt>
                <c:pt idx="286">
                  <c:v>101.65725848525</c:v>
                </c:pt>
                <c:pt idx="287">
                  <c:v>100.6995001935</c:v>
                </c:pt>
                <c:pt idx="288">
                  <c:v>99.712844869</c:v>
                </c:pt>
                <c:pt idx="289">
                  <c:v>98.695456464875</c:v>
                </c:pt>
                <c:pt idx="290">
                  <c:v>97.64582923225</c:v>
                </c:pt>
                <c:pt idx="291">
                  <c:v>96.562787617125</c:v>
                </c:pt>
                <c:pt idx="292">
                  <c:v>95.445449782125</c:v>
                </c:pt>
                <c:pt idx="293">
                  <c:v>94.293025601125</c:v>
                </c:pt>
                <c:pt idx="294">
                  <c:v>93.105165746375</c:v>
                </c:pt>
                <c:pt idx="295">
                  <c:v>91.881759614375</c:v>
                </c:pt>
                <c:pt idx="296">
                  <c:v>90.6232655895</c:v>
                </c:pt>
                <c:pt idx="297">
                  <c:v>89.330582682625</c:v>
                </c:pt>
                <c:pt idx="298">
                  <c:v>88.005233988</c:v>
                </c:pt>
                <c:pt idx="299">
                  <c:v>86.64920194675</c:v>
                </c:pt>
                <c:pt idx="300">
                  <c:v>85.2650385035</c:v>
                </c:pt>
                <c:pt idx="301">
                  <c:v>83.855920545625</c:v>
                </c:pt>
                <c:pt idx="302">
                  <c:v>82.425484582375</c:v>
                </c:pt>
                <c:pt idx="303">
                  <c:v>80.9781017755</c:v>
                </c:pt>
                <c:pt idx="304">
                  <c:v>79.518675521375</c:v>
                </c:pt>
                <c:pt idx="305">
                  <c:v>78.052751470125</c:v>
                </c:pt>
                <c:pt idx="306">
                  <c:v>76.58633393125</c:v>
                </c:pt>
                <c:pt idx="307">
                  <c:v>75.125555231875</c:v>
                </c:pt>
                <c:pt idx="308">
                  <c:v>73.67616185875</c:v>
                </c:pt>
                <c:pt idx="309">
                  <c:v>72.24333089825</c:v>
                </c:pt>
                <c:pt idx="310">
                  <c:v>70.83132149925</c:v>
                </c:pt>
                <c:pt idx="311">
                  <c:v>69.443364888375</c:v>
                </c:pt>
                <c:pt idx="312">
                  <c:v>68.08164602775</c:v>
                </c:pt>
                <c:pt idx="313">
                  <c:v>66.747211594375</c:v>
                </c:pt>
                <c:pt idx="314">
                  <c:v>65.440080033625</c:v>
                </c:pt>
                <c:pt idx="315">
                  <c:v>64.159369920625</c:v>
                </c:pt>
                <c:pt idx="316">
                  <c:v>62.9036120535</c:v>
                </c:pt>
                <c:pt idx="317">
                  <c:v>61.670859919375</c:v>
                </c:pt>
                <c:pt idx="318">
                  <c:v>60.458983239125</c:v>
                </c:pt>
                <c:pt idx="319">
                  <c:v>59.26566813925</c:v>
                </c:pt>
                <c:pt idx="320">
                  <c:v>58.08860047125</c:v>
                </c:pt>
                <c:pt idx="321">
                  <c:v>56.9255577635</c:v>
                </c:pt>
                <c:pt idx="322">
                  <c:v>55.774409324375</c:v>
                </c:pt>
                <c:pt idx="323">
                  <c:v>54.6332266395</c:v>
                </c:pt>
                <c:pt idx="324">
                  <c:v>53.5003202625</c:v>
                </c:pt>
                <c:pt idx="325">
                  <c:v>52.374423271875</c:v>
                </c:pt>
                <c:pt idx="326">
                  <c:v>51.254930098375</c:v>
                </c:pt>
                <c:pt idx="327">
                  <c:v>50.14184122325</c:v>
                </c:pt>
                <c:pt idx="328">
                  <c:v>49.03589164275</c:v>
                </c:pt>
                <c:pt idx="329">
                  <c:v>47.93838554725</c:v>
                </c:pt>
                <c:pt idx="330">
                  <c:v>46.8512696215</c:v>
                </c:pt>
                <c:pt idx="331">
                  <c:v>45.776986169125</c:v>
                </c:pt>
                <c:pt idx="332">
                  <c:v>44.718271141625</c:v>
                </c:pt>
                <c:pt idx="333">
                  <c:v>43.6780075035</c:v>
                </c:pt>
                <c:pt idx="334">
                  <c:v>42.658931378125</c:v>
                </c:pt>
                <c:pt idx="335">
                  <c:v>41.66343007675</c:v>
                </c:pt>
                <c:pt idx="336">
                  <c:v>40.6935418235</c:v>
                </c:pt>
                <c:pt idx="337">
                  <c:v>39.750992439875</c:v>
                </c:pt>
                <c:pt idx="338">
                  <c:v>38.837305570125</c:v>
                </c:pt>
                <c:pt idx="339">
                  <c:v>37.95409670725</c:v>
                </c:pt>
                <c:pt idx="340">
                  <c:v>37.1032753015</c:v>
                </c:pt>
                <c:pt idx="341">
                  <c:v>36.2872484177875</c:v>
                </c:pt>
                <c:pt idx="342">
                  <c:v>35.508906147825</c:v>
                </c:pt>
                <c:pt idx="343">
                  <c:v>34.77152957575</c:v>
                </c:pt>
                <c:pt idx="344">
                  <c:v>34.078443621475</c:v>
                </c:pt>
                <c:pt idx="345">
                  <c:v>33.4326680704375</c:v>
                </c:pt>
                <c:pt idx="346">
                  <c:v>32.836561438325</c:v>
                </c:pt>
                <c:pt idx="347">
                  <c:v>32.291630239175</c:v>
                </c:pt>
                <c:pt idx="348">
                  <c:v>31.7983731759375</c:v>
                </c:pt>
                <c:pt idx="349">
                  <c:v>31.3562463761375</c:v>
                </c:pt>
                <c:pt idx="350">
                  <c:v>30.9637497001375</c:v>
                </c:pt>
                <c:pt idx="351">
                  <c:v>30.618714972275</c:v>
                </c:pt>
                <c:pt idx="352">
                  <c:v>30.3186254178875</c:v>
                </c:pt>
                <c:pt idx="353">
                  <c:v>30.0607715930625</c:v>
                </c:pt>
                <c:pt idx="354">
                  <c:v>29.84233377695</c:v>
                </c:pt>
                <c:pt idx="355">
                  <c:v>29.6605140222125</c:v>
                </c:pt>
                <c:pt idx="356">
                  <c:v>29.512633513325</c:v>
                </c:pt>
                <c:pt idx="357">
                  <c:v>29.3961455539625</c:v>
                </c:pt>
                <c:pt idx="358">
                  <c:v>29.3085879287125</c:v>
                </c:pt>
                <c:pt idx="359">
                  <c:v>29.247625097125</c:v>
                </c:pt>
                <c:pt idx="360">
                  <c:v>29.2111032823375</c:v>
                </c:pt>
                <c:pt idx="361">
                  <c:v>29.1971643202125</c:v>
                </c:pt>
                <c:pt idx="362">
                  <c:v>29.2044365768625</c:v>
                </c:pt>
                <c:pt idx="363">
                  <c:v>29.23213401055</c:v>
                </c:pt>
                <c:pt idx="364">
                  <c:v>29.2801020995</c:v>
                </c:pt>
                <c:pt idx="365">
                  <c:v>29.3488124286</c:v>
                </c:pt>
                <c:pt idx="366">
                  <c:v>29.439248933075</c:v>
                </c:pt>
                <c:pt idx="367">
                  <c:v>29.552680251775</c:v>
                </c:pt>
                <c:pt idx="368">
                  <c:v>29.6904247745</c:v>
                </c:pt>
                <c:pt idx="369">
                  <c:v>29.85371301325</c:v>
                </c:pt>
                <c:pt idx="370">
                  <c:v>30.0435903023625</c:v>
                </c:pt>
                <c:pt idx="371">
                  <c:v>30.260762541425</c:v>
                </c:pt>
                <c:pt idx="372">
                  <c:v>30.5054914760125</c:v>
                </c:pt>
                <c:pt idx="373">
                  <c:v>30.777585413125</c:v>
                </c:pt>
                <c:pt idx="374">
                  <c:v>31.0764688529875</c:v>
                </c:pt>
                <c:pt idx="375">
                  <c:v>31.4012961835</c:v>
                </c:pt>
                <c:pt idx="376">
                  <c:v>31.7509699881125</c:v>
                </c:pt>
                <c:pt idx="377">
                  <c:v>32.12401985635</c:v>
                </c:pt>
                <c:pt idx="378">
                  <c:v>32.5184517573625</c:v>
                </c:pt>
                <c:pt idx="379">
                  <c:v>32.931606536475</c:v>
                </c:pt>
                <c:pt idx="380">
                  <c:v>33.3600130809375</c:v>
                </c:pt>
                <c:pt idx="381">
                  <c:v>33.7992636545</c:v>
                </c:pt>
                <c:pt idx="382">
                  <c:v>34.244102280525</c:v>
                </c:pt>
                <c:pt idx="383">
                  <c:v>34.6887113589</c:v>
                </c:pt>
                <c:pt idx="384">
                  <c:v>35.1272626966625</c:v>
                </c:pt>
                <c:pt idx="385">
                  <c:v>35.5544482934</c:v>
                </c:pt>
                <c:pt idx="386">
                  <c:v>35.965829180875</c:v>
                </c:pt>
                <c:pt idx="387">
                  <c:v>36.358031705725</c:v>
                </c:pt>
                <c:pt idx="388">
                  <c:v>36.728897877475</c:v>
                </c:pt>
                <c:pt idx="389">
                  <c:v>37.077593385</c:v>
                </c:pt>
                <c:pt idx="390">
                  <c:v>37.404645964</c:v>
                </c:pt>
                <c:pt idx="391">
                  <c:v>37.711761672</c:v>
                </c:pt>
                <c:pt idx="392">
                  <c:v>38.00173121225</c:v>
                </c:pt>
                <c:pt idx="393">
                  <c:v>38.278042740375</c:v>
                </c:pt>
                <c:pt idx="394">
                  <c:v>38.544863590875</c:v>
                </c:pt>
                <c:pt idx="395">
                  <c:v>38.80669153375</c:v>
                </c:pt>
                <c:pt idx="396">
                  <c:v>39.068483342125</c:v>
                </c:pt>
                <c:pt idx="397">
                  <c:v>39.33556301225</c:v>
                </c:pt>
                <c:pt idx="398">
                  <c:v>39.613493264625</c:v>
                </c:pt>
                <c:pt idx="399">
                  <c:v>39.907726938125</c:v>
                </c:pt>
                <c:pt idx="400">
                  <c:v>40.223092891375</c:v>
                </c:pt>
                <c:pt idx="401">
                  <c:v>40.5635204565</c:v>
                </c:pt>
                <c:pt idx="402">
                  <c:v>40.93203926725</c:v>
                </c:pt>
                <c:pt idx="403">
                  <c:v>41.330687204</c:v>
                </c:pt>
                <c:pt idx="404">
                  <c:v>41.76076746025</c:v>
                </c:pt>
                <c:pt idx="405">
                  <c:v>42.22272025</c:v>
                </c:pt>
                <c:pt idx="406">
                  <c:v>42.716287853625</c:v>
                </c:pt>
                <c:pt idx="407">
                  <c:v>43.240533166375</c:v>
                </c:pt>
                <c:pt idx="408">
                  <c:v>43.79422540125</c:v>
                </c:pt>
                <c:pt idx="409">
                  <c:v>44.375858671875</c:v>
                </c:pt>
                <c:pt idx="410">
                  <c:v>44.9841845365</c:v>
                </c:pt>
                <c:pt idx="411">
                  <c:v>45.617991581625</c:v>
                </c:pt>
                <c:pt idx="412">
                  <c:v>46.276398932375</c:v>
                </c:pt>
                <c:pt idx="413">
                  <c:v>46.958562329625</c:v>
                </c:pt>
                <c:pt idx="414">
                  <c:v>47.663802766375</c:v>
                </c:pt>
                <c:pt idx="415">
                  <c:v>48.3914414075</c:v>
                </c:pt>
                <c:pt idx="416">
                  <c:v>49.140854479</c:v>
                </c:pt>
                <c:pt idx="417">
                  <c:v>49.91136287075</c:v>
                </c:pt>
                <c:pt idx="418">
                  <c:v>50.70204864525</c:v>
                </c:pt>
                <c:pt idx="419">
                  <c:v>51.511865228625</c:v>
                </c:pt>
                <c:pt idx="420">
                  <c:v>52.33949063825</c:v>
                </c:pt>
                <c:pt idx="421">
                  <c:v>53.18327252475</c:v>
                </c:pt>
                <c:pt idx="422">
                  <c:v>54.041264684625</c:v>
                </c:pt>
                <c:pt idx="423">
                  <c:v>54.911300738625</c:v>
                </c:pt>
                <c:pt idx="424">
                  <c:v>55.791159246375</c:v>
                </c:pt>
                <c:pt idx="425">
                  <c:v>56.6786555895</c:v>
                </c:pt>
                <c:pt idx="426">
                  <c:v>57.571733957875</c:v>
                </c:pt>
                <c:pt idx="427">
                  <c:v>58.46841221975</c:v>
                </c:pt>
                <c:pt idx="428">
                  <c:v>59.36678164675</c:v>
                </c:pt>
                <c:pt idx="429">
                  <c:v>60.26513513775</c:v>
                </c:pt>
                <c:pt idx="430">
                  <c:v>61.1619487735</c:v>
                </c:pt>
                <c:pt idx="431">
                  <c:v>62.055790174125</c:v>
                </c:pt>
                <c:pt idx="432">
                  <c:v>62.945153487625</c:v>
                </c:pt>
                <c:pt idx="433">
                  <c:v>63.82847783525</c:v>
                </c:pt>
                <c:pt idx="434">
                  <c:v>64.704459301625</c:v>
                </c:pt>
                <c:pt idx="435">
                  <c:v>65.57212457875</c:v>
                </c:pt>
                <c:pt idx="436">
                  <c:v>66.43101459475</c:v>
                </c:pt>
                <c:pt idx="437">
                  <c:v>67.2809827835</c:v>
                </c:pt>
                <c:pt idx="438">
                  <c:v>68.122341616375</c:v>
                </c:pt>
                <c:pt idx="439">
                  <c:v>68.955587021625</c:v>
                </c:pt>
                <c:pt idx="440">
                  <c:v>69.78119631025</c:v>
                </c:pt>
                <c:pt idx="441">
                  <c:v>70.5996096275</c:v>
                </c:pt>
                <c:pt idx="442">
                  <c:v>71.41106497575</c:v>
                </c:pt>
                <c:pt idx="443">
                  <c:v>72.2156350365</c:v>
                </c:pt>
                <c:pt idx="444">
                  <c:v>73.013025336875</c:v>
                </c:pt>
                <c:pt idx="445">
                  <c:v>73.802537427625</c:v>
                </c:pt>
                <c:pt idx="446">
                  <c:v>74.583252443125</c:v>
                </c:pt>
                <c:pt idx="447">
                  <c:v>75.354049581125</c:v>
                </c:pt>
                <c:pt idx="448">
                  <c:v>76.113918196</c:v>
                </c:pt>
                <c:pt idx="449">
                  <c:v>76.862233310625</c:v>
                </c:pt>
                <c:pt idx="450">
                  <c:v>77.59884756825</c:v>
                </c:pt>
                <c:pt idx="451">
                  <c:v>78.324495346375</c:v>
                </c:pt>
                <c:pt idx="452">
                  <c:v>79.040884777375</c:v>
                </c:pt>
                <c:pt idx="453">
                  <c:v>79.75049570875</c:v>
                </c:pt>
                <c:pt idx="454">
                  <c:v>80.456505990375</c:v>
                </c:pt>
                <c:pt idx="455">
                  <c:v>81.1623504355</c:v>
                </c:pt>
                <c:pt idx="456">
                  <c:v>81.871372043</c:v>
                </c:pt>
                <c:pt idx="457">
                  <c:v>82.586472944625</c:v>
                </c:pt>
                <c:pt idx="458">
                  <c:v>83.309930845</c:v>
                </c:pt>
                <c:pt idx="459">
                  <c:v>84.04338037</c:v>
                </c:pt>
                <c:pt idx="460">
                  <c:v>84.787647849</c:v>
                </c:pt>
                <c:pt idx="461">
                  <c:v>85.54249428275</c:v>
                </c:pt>
                <c:pt idx="462">
                  <c:v>86.306285011</c:v>
                </c:pt>
                <c:pt idx="463">
                  <c:v>87.0763571075</c:v>
                </c:pt>
                <c:pt idx="464">
                  <c:v>87.848982867375</c:v>
                </c:pt>
                <c:pt idx="465">
                  <c:v>88.619828844625</c:v>
                </c:pt>
                <c:pt idx="466">
                  <c:v>89.384047632125</c:v>
                </c:pt>
                <c:pt idx="467">
                  <c:v>90.136241245875</c:v>
                </c:pt>
                <c:pt idx="468">
                  <c:v>90.870864826375</c:v>
                </c:pt>
                <c:pt idx="469">
                  <c:v>91.582061524</c:v>
                </c:pt>
                <c:pt idx="470">
                  <c:v>92.264084577</c:v>
                </c:pt>
                <c:pt idx="471">
                  <c:v>92.911223633125</c:v>
                </c:pt>
                <c:pt idx="472">
                  <c:v>93.5180068925</c:v>
                </c:pt>
                <c:pt idx="473">
                  <c:v>94.07927444225</c:v>
                </c:pt>
                <c:pt idx="474">
                  <c:v>94.590325578875</c:v>
                </c:pt>
                <c:pt idx="475">
                  <c:v>95.04699231475</c:v>
                </c:pt>
                <c:pt idx="476">
                  <c:v>95.446080314</c:v>
                </c:pt>
                <c:pt idx="477">
                  <c:v>95.785570897875</c:v>
                </c:pt>
                <c:pt idx="478">
                  <c:v>96.064675693375</c:v>
                </c:pt>
                <c:pt idx="479">
                  <c:v>96.283726270375</c:v>
                </c:pt>
                <c:pt idx="480">
                  <c:v>96.44415549</c:v>
                </c:pt>
                <c:pt idx="481">
                  <c:v>96.548442477875</c:v>
                </c:pt>
                <c:pt idx="482">
                  <c:v>96.599819010625</c:v>
                </c:pt>
                <c:pt idx="483">
                  <c:v>96.60217777025</c:v>
                </c:pt>
                <c:pt idx="484">
                  <c:v>96.559668299</c:v>
                </c:pt>
                <c:pt idx="485">
                  <c:v>96.47640314525</c:v>
                </c:pt>
                <c:pt idx="486">
                  <c:v>96.356365980375</c:v>
                </c:pt>
                <c:pt idx="487">
                  <c:v>96.20343014725</c:v>
                </c:pt>
                <c:pt idx="488">
                  <c:v>96.0214322355</c:v>
                </c:pt>
                <c:pt idx="489">
                  <c:v>95.81400700125</c:v>
                </c:pt>
                <c:pt idx="490">
                  <c:v>95.58455051075</c:v>
                </c:pt>
                <c:pt idx="491">
                  <c:v>95.335908219</c:v>
                </c:pt>
                <c:pt idx="492">
                  <c:v>95.070283121</c:v>
                </c:pt>
                <c:pt idx="493">
                  <c:v>94.78932766925</c:v>
                </c:pt>
                <c:pt idx="494">
                  <c:v>94.494235588125</c:v>
                </c:pt>
                <c:pt idx="495">
                  <c:v>94.185796831875</c:v>
                </c:pt>
                <c:pt idx="496">
                  <c:v>93.86445237075</c:v>
                </c:pt>
                <c:pt idx="497">
                  <c:v>93.5304592025</c:v>
                </c:pt>
                <c:pt idx="498">
                  <c:v>93.184055570125</c:v>
                </c:pt>
                <c:pt idx="499">
                  <c:v>92.825608078</c:v>
                </c:pt>
                <c:pt idx="500">
                  <c:v>92.455777047125</c:v>
                </c:pt>
                <c:pt idx="501">
                  <c:v>92.075424941375</c:v>
                </c:pt>
                <c:pt idx="502">
                  <c:v>91.6855795455</c:v>
                </c:pt>
                <c:pt idx="503">
                  <c:v>91.2874524105</c:v>
                </c:pt>
                <c:pt idx="504">
                  <c:v>90.88220016375</c:v>
                </c:pt>
                <c:pt idx="505">
                  <c:v>90.4709427825</c:v>
                </c:pt>
                <c:pt idx="506">
                  <c:v>90.054690018625</c:v>
                </c:pt>
                <c:pt idx="507">
                  <c:v>89.6342497905</c:v>
                </c:pt>
                <c:pt idx="508">
                  <c:v>89.210411571125</c:v>
                </c:pt>
                <c:pt idx="509">
                  <c:v>88.783854814375</c:v>
                </c:pt>
                <c:pt idx="510">
                  <c:v>88.355185673875</c:v>
                </c:pt>
                <c:pt idx="511">
                  <c:v>87.924863737125</c:v>
                </c:pt>
                <c:pt idx="512">
                  <c:v>87.49338537925</c:v>
                </c:pt>
                <c:pt idx="513">
                  <c:v>87.06126514575</c:v>
                </c:pt>
                <c:pt idx="514">
                  <c:v>86.629035649375</c:v>
                </c:pt>
                <c:pt idx="515">
                  <c:v>86.19711893375</c:v>
                </c:pt>
                <c:pt idx="516">
                  <c:v>85.765900254875</c:v>
                </c:pt>
                <c:pt idx="517">
                  <c:v>85.335728253</c:v>
                </c:pt>
                <c:pt idx="518">
                  <c:v>84.9068414805</c:v>
                </c:pt>
                <c:pt idx="519">
                  <c:v>84.479313272</c:v>
                </c:pt>
                <c:pt idx="520">
                  <c:v>84.05273961675</c:v>
                </c:pt>
                <c:pt idx="521">
                  <c:v>83.62634904025</c:v>
                </c:pt>
                <c:pt idx="522">
                  <c:v>83.199278322375</c:v>
                </c:pt>
                <c:pt idx="523">
                  <c:v>82.770810981</c:v>
                </c:pt>
                <c:pt idx="524">
                  <c:v>82.34050621775</c:v>
                </c:pt>
                <c:pt idx="525">
                  <c:v>81.90838240925</c:v>
                </c:pt>
                <c:pt idx="526">
                  <c:v>81.47497230575</c:v>
                </c:pt>
                <c:pt idx="527">
                  <c:v>81.041212702625</c:v>
                </c:pt>
                <c:pt idx="528">
                  <c:v>80.608481193625</c:v>
                </c:pt>
                <c:pt idx="529">
                  <c:v>80.17841237025</c:v>
                </c:pt>
                <c:pt idx="530">
                  <c:v>79.752971225125</c:v>
                </c:pt>
                <c:pt idx="531">
                  <c:v>79.3343983315</c:v>
                </c:pt>
                <c:pt idx="532">
                  <c:v>78.92515474775</c:v>
                </c:pt>
                <c:pt idx="533">
                  <c:v>78.52797687225</c:v>
                </c:pt>
                <c:pt idx="534">
                  <c:v>78.1453621385</c:v>
                </c:pt>
                <c:pt idx="535">
                  <c:v>77.779495371125</c:v>
                </c:pt>
                <c:pt idx="536">
                  <c:v>77.431661352625</c:v>
                </c:pt>
                <c:pt idx="537">
                  <c:v>77.102024510125</c:v>
                </c:pt>
                <c:pt idx="538">
                  <c:v>76.789482108625</c:v>
                </c:pt>
                <c:pt idx="539">
                  <c:v>76.4917745795</c:v>
                </c:pt>
                <c:pt idx="540">
                  <c:v>76.205393912375</c:v>
                </c:pt>
                <c:pt idx="541">
                  <c:v>75.926299896625</c:v>
                </c:pt>
                <c:pt idx="542">
                  <c:v>75.650030449875</c:v>
                </c:pt>
                <c:pt idx="543">
                  <c:v>75.372435961125</c:v>
                </c:pt>
                <c:pt idx="544">
                  <c:v>75.089789653625</c:v>
                </c:pt>
                <c:pt idx="545">
                  <c:v>74.799154533</c:v>
                </c:pt>
                <c:pt idx="546">
                  <c:v>74.49854853625</c:v>
                </c:pt>
                <c:pt idx="547">
                  <c:v>74.186852442375</c:v>
                </c:pt>
                <c:pt idx="548">
                  <c:v>73.863828214625</c:v>
                </c:pt>
                <c:pt idx="549">
                  <c:v>73.53039427175</c:v>
                </c:pt>
                <c:pt idx="550">
                  <c:v>73.188221649125</c:v>
                </c:pt>
                <c:pt idx="551">
                  <c:v>72.8395505075</c:v>
                </c:pt>
                <c:pt idx="552">
                  <c:v>72.486676</c:v>
                </c:pt>
                <c:pt idx="553">
                  <c:v>72.13152602225</c:v>
                </c:pt>
                <c:pt idx="554">
                  <c:v>71.77567965775</c:v>
                </c:pt>
                <c:pt idx="555">
                  <c:v>71.420330459</c:v>
                </c:pt>
                <c:pt idx="556">
                  <c:v>71.066304755375</c:v>
                </c:pt>
                <c:pt idx="557">
                  <c:v>70.713988284125</c:v>
                </c:pt>
                <c:pt idx="558">
                  <c:v>70.363546366125</c:v>
                </c:pt>
                <c:pt idx="559">
                  <c:v>70.0149604185</c:v>
                </c:pt>
                <c:pt idx="560">
                  <c:v>69.6680465375</c:v>
                </c:pt>
                <c:pt idx="561">
                  <c:v>69.322547106625</c:v>
                </c:pt>
                <c:pt idx="562">
                  <c:v>68.978131277875</c:v>
                </c:pt>
                <c:pt idx="563">
                  <c:v>68.634394903</c:v>
                </c:pt>
                <c:pt idx="564">
                  <c:v>68.290989101125</c:v>
                </c:pt>
                <c:pt idx="565">
                  <c:v>67.947601744625</c:v>
                </c:pt>
                <c:pt idx="566">
                  <c:v>67.60408588925</c:v>
                </c:pt>
                <c:pt idx="567">
                  <c:v>67.2604598085</c:v>
                </c:pt>
                <c:pt idx="568">
                  <c:v>66.91712741</c:v>
                </c:pt>
                <c:pt idx="569">
                  <c:v>66.574658025375</c:v>
                </c:pt>
                <c:pt idx="570">
                  <c:v>66.23349252175</c:v>
                </c:pt>
                <c:pt idx="571">
                  <c:v>65.89394316425</c:v>
                </c:pt>
                <c:pt idx="572">
                  <c:v>65.5558813165</c:v>
                </c:pt>
                <c:pt idx="573">
                  <c:v>65.2187007905</c:v>
                </c:pt>
                <c:pt idx="574">
                  <c:v>64.88117093675</c:v>
                </c:pt>
                <c:pt idx="575">
                  <c:v>64.541473638125</c:v>
                </c:pt>
                <c:pt idx="576">
                  <c:v>64.197240200625</c:v>
                </c:pt>
                <c:pt idx="577">
                  <c:v>63.846028870625</c:v>
                </c:pt>
                <c:pt idx="578">
                  <c:v>63.4854349915</c:v>
                </c:pt>
                <c:pt idx="579">
                  <c:v>63.113182371125</c:v>
                </c:pt>
                <c:pt idx="580">
                  <c:v>62.727343388875</c:v>
                </c:pt>
                <c:pt idx="581">
                  <c:v>62.326100340125</c:v>
                </c:pt>
                <c:pt idx="582">
                  <c:v>61.90813110475</c:v>
                </c:pt>
                <c:pt idx="583">
                  <c:v>61.472352355625</c:v>
                </c:pt>
                <c:pt idx="584">
                  <c:v>61.017992858875</c:v>
                </c:pt>
                <c:pt idx="585">
                  <c:v>60.5444651125</c:v>
                </c:pt>
                <c:pt idx="586">
                  <c:v>60.051365346375</c:v>
                </c:pt>
                <c:pt idx="587">
                  <c:v>59.53840015325</c:v>
                </c:pt>
                <c:pt idx="588">
                  <c:v>59.005514850125</c:v>
                </c:pt>
                <c:pt idx="589">
                  <c:v>58.452930094</c:v>
                </c:pt>
                <c:pt idx="590">
                  <c:v>57.880958321875</c:v>
                </c:pt>
                <c:pt idx="591">
                  <c:v>57.2900771885</c:v>
                </c:pt>
                <c:pt idx="592">
                  <c:v>56.680562308875</c:v>
                </c:pt>
                <c:pt idx="593">
                  <c:v>56.052358828125</c:v>
                </c:pt>
                <c:pt idx="594">
                  <c:v>55.405503671375</c:v>
                </c:pt>
                <c:pt idx="595">
                  <c:v>54.739923538375</c:v>
                </c:pt>
                <c:pt idx="596">
                  <c:v>54.055489999</c:v>
                </c:pt>
                <c:pt idx="597">
                  <c:v>53.35225808</c:v>
                </c:pt>
                <c:pt idx="598">
                  <c:v>52.630282533125</c:v>
                </c:pt>
                <c:pt idx="599">
                  <c:v>51.88989341575</c:v>
                </c:pt>
                <c:pt idx="600">
                  <c:v>51.131457366625</c:v>
                </c:pt>
              </c:numCache>
            </c:numRef>
          </c:yVal>
          <c:smooth val="1"/>
        </c:ser>
        <c:axId val="31037145"/>
        <c:axId val="65569747"/>
      </c:scatterChart>
      <c:valAx>
        <c:axId val="31037145"/>
        <c:scaling>
          <c:orientation val="minMax"/>
          <c:max val="60"/>
          <c:min val="0"/>
        </c:scaling>
        <c:delete val="0"/>
        <c:axPos val="b"/>
        <c:numFmt formatCode="0.00E+0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69747"/>
        <c:crossesAt val="-0.005"/>
        <c:crossBetween val="midCat"/>
      </c:valAx>
      <c:valAx>
        <c:axId val="65569747"/>
        <c:scaling>
          <c:orientation val="minMax"/>
          <c:max val="4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Moment
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145"/>
        <c:crossesAt val="0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6399598681382"/>
          <c:y val="0.293436293436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04457503225"/>
          <c:y val="0.196467991169978"/>
          <c:w val="0.830478715780421"/>
          <c:h val="0.708885209713024"/>
        </c:manualLayout>
      </c:layout>
      <c:scatterChart>
        <c:scatterStyle val="line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Thigh-1(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02</c:f>
              <c:numCache>
                <c:formatCode>General</c:formatCode>
                <c:ptCount val="6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</c:numCache>
            </c:numRef>
          </c:xVal>
          <c:yVal>
            <c:numRef>
              <c:f>data!$P$2:$P$602</c:f>
              <c:numCache>
                <c:formatCode>General</c:formatCode>
                <c:ptCount val="601"/>
                <c:pt idx="0">
                  <c:v>1.215184910905</c:v>
                </c:pt>
                <c:pt idx="1">
                  <c:v>1.2473322950725</c:v>
                </c:pt>
                <c:pt idx="2">
                  <c:v>1.282485347945</c:v>
                </c:pt>
                <c:pt idx="3">
                  <c:v>1.3209499240475</c:v>
                </c:pt>
                <c:pt idx="4">
                  <c:v>1.3629390847525</c:v>
                </c:pt>
                <c:pt idx="5">
                  <c:v>1.408899688705</c:v>
                </c:pt>
                <c:pt idx="6">
                  <c:v>1.45967672383</c:v>
                </c:pt>
                <c:pt idx="7">
                  <c:v>1.51644125008</c:v>
                </c:pt>
                <c:pt idx="8">
                  <c:v>1.5805302146075</c:v>
                </c:pt>
                <c:pt idx="9">
                  <c:v>1.65326708623</c:v>
                </c:pt>
                <c:pt idx="10">
                  <c:v>1.7358296640675</c:v>
                </c:pt>
                <c:pt idx="11">
                  <c:v>1.8293216163975</c:v>
                </c:pt>
                <c:pt idx="12">
                  <c:v>1.93495391978</c:v>
                </c:pt>
                <c:pt idx="13">
                  <c:v>2.05405056143</c:v>
                </c:pt>
                <c:pt idx="14">
                  <c:v>2.187785711685</c:v>
                </c:pt>
                <c:pt idx="15">
                  <c:v>2.33688616384</c:v>
                </c:pt>
                <c:pt idx="16">
                  <c:v>2.5015774208075</c:v>
                </c:pt>
                <c:pt idx="17">
                  <c:v>2.68186518496</c:v>
                </c:pt>
                <c:pt idx="18">
                  <c:v>2.877830844705</c:v>
                </c:pt>
                <c:pt idx="19">
                  <c:v>3.08973826437</c:v>
                </c:pt>
                <c:pt idx="20">
                  <c:v>3.3180120115075</c:v>
                </c:pt>
                <c:pt idx="21">
                  <c:v>3.5631663364375</c:v>
                </c:pt>
                <c:pt idx="22">
                  <c:v>3.8256828304375</c:v>
                </c:pt>
                <c:pt idx="23">
                  <c:v>4.105910375025</c:v>
                </c:pt>
                <c:pt idx="24">
                  <c:v>4.404132015235</c:v>
                </c:pt>
                <c:pt idx="25">
                  <c:v>4.7208018672775</c:v>
                </c:pt>
                <c:pt idx="26">
                  <c:v>5.05679550453</c:v>
                </c:pt>
                <c:pt idx="27">
                  <c:v>5.413609540575</c:v>
                </c:pt>
                <c:pt idx="28">
                  <c:v>5.793480860625</c:v>
                </c:pt>
                <c:pt idx="29">
                  <c:v>6.19948459865</c:v>
                </c:pt>
                <c:pt idx="30">
                  <c:v>6.635488</c:v>
                </c:pt>
                <c:pt idx="31">
                  <c:v>7.10607888255</c:v>
                </c:pt>
                <c:pt idx="32">
                  <c:v>7.616456773225</c:v>
                </c:pt>
                <c:pt idx="33">
                  <c:v>8.172438091975</c:v>
                </c:pt>
                <c:pt idx="34">
                  <c:v>8.780466519725</c:v>
                </c:pt>
                <c:pt idx="35">
                  <c:v>9.4474211913</c:v>
                </c:pt>
                <c:pt idx="36">
                  <c:v>10.180284921025</c:v>
                </c:pt>
                <c:pt idx="37">
                  <c:v>10.985708748825</c:v>
                </c:pt>
                <c:pt idx="38">
                  <c:v>11.86959203825</c:v>
                </c:pt>
                <c:pt idx="39">
                  <c:v>12.8366211027</c:v>
                </c:pt>
                <c:pt idx="40">
                  <c:v>13.88993224705</c:v>
                </c:pt>
                <c:pt idx="41">
                  <c:v>15.03113250355</c:v>
                </c:pt>
                <c:pt idx="42">
                  <c:v>16.260621038275</c:v>
                </c:pt>
                <c:pt idx="43">
                  <c:v>17.5778846377</c:v>
                </c:pt>
                <c:pt idx="44">
                  <c:v>18.9815806523</c:v>
                </c:pt>
                <c:pt idx="45">
                  <c:v>20.4695681004</c:v>
                </c:pt>
                <c:pt idx="46">
                  <c:v>22.03903726755</c:v>
                </c:pt>
                <c:pt idx="47">
                  <c:v>23.686825929</c:v>
                </c:pt>
                <c:pt idx="48">
                  <c:v>25.409859987575</c:v>
                </c:pt>
                <c:pt idx="49">
                  <c:v>27.2055630077</c:v>
                </c:pt>
                <c:pt idx="50">
                  <c:v>29.072016918625</c:v>
                </c:pt>
                <c:pt idx="51">
                  <c:v>31.00785315095</c:v>
                </c:pt>
                <c:pt idx="52">
                  <c:v>33.012107485325</c:v>
                </c:pt>
                <c:pt idx="53">
                  <c:v>35.084313364</c:v>
                </c:pt>
                <c:pt idx="54">
                  <c:v>37.224553730575</c:v>
                </c:pt>
                <c:pt idx="55">
                  <c:v>39.432958184425</c:v>
                </c:pt>
                <c:pt idx="56">
                  <c:v>41.70894612035</c:v>
                </c:pt>
                <c:pt idx="57">
                  <c:v>44.050853482375</c:v>
                </c:pt>
                <c:pt idx="58">
                  <c:v>46.4560468112</c:v>
                </c:pt>
                <c:pt idx="59">
                  <c:v>48.921177258975</c:v>
                </c:pt>
                <c:pt idx="60">
                  <c:v>51.44217022135</c:v>
                </c:pt>
                <c:pt idx="61">
                  <c:v>54.01406463425</c:v>
                </c:pt>
                <c:pt idx="62">
                  <c:v>56.630987054</c:v>
                </c:pt>
                <c:pt idx="63">
                  <c:v>59.2865300875</c:v>
                </c:pt>
                <c:pt idx="64">
                  <c:v>61.9736953685</c:v>
                </c:pt>
                <c:pt idx="65">
                  <c:v>64.685017973</c:v>
                </c:pt>
                <c:pt idx="66">
                  <c:v>67.4123072205</c:v>
                </c:pt>
                <c:pt idx="67">
                  <c:v>70.14669851375</c:v>
                </c:pt>
                <c:pt idx="68">
                  <c:v>72.87844597975</c:v>
                </c:pt>
                <c:pt idx="69">
                  <c:v>75.59681879025</c:v>
                </c:pt>
                <c:pt idx="70">
                  <c:v>78.29061955925</c:v>
                </c:pt>
                <c:pt idx="71">
                  <c:v>80.948391702</c:v>
                </c:pt>
                <c:pt idx="72">
                  <c:v>83.559041512</c:v>
                </c:pt>
                <c:pt idx="73">
                  <c:v>86.111838161</c:v>
                </c:pt>
                <c:pt idx="74">
                  <c:v>88.596621058</c:v>
                </c:pt>
                <c:pt idx="75">
                  <c:v>91.0033332915</c:v>
                </c:pt>
                <c:pt idx="76">
                  <c:v>93.32248818725</c:v>
                </c:pt>
                <c:pt idx="77">
                  <c:v>95.54548034675</c:v>
                </c:pt>
                <c:pt idx="78">
                  <c:v>97.664637487</c:v>
                </c:pt>
                <c:pt idx="79">
                  <c:v>99.673531479</c:v>
                </c:pt>
                <c:pt idx="80">
                  <c:v>101.56656362975</c:v>
                </c:pt>
                <c:pt idx="81">
                  <c:v>103.33834260525</c:v>
                </c:pt>
                <c:pt idx="82">
                  <c:v>104.98249211625</c:v>
                </c:pt>
                <c:pt idx="83">
                  <c:v>106.491080681</c:v>
                </c:pt>
                <c:pt idx="84">
                  <c:v>107.85451794575</c:v>
                </c:pt>
                <c:pt idx="85">
                  <c:v>109.06238412075</c:v>
                </c:pt>
                <c:pt idx="86">
                  <c:v>110.1050370125</c:v>
                </c:pt>
                <c:pt idx="87">
                  <c:v>110.97485617775</c:v>
                </c:pt>
                <c:pt idx="88">
                  <c:v>111.6672797185</c:v>
                </c:pt>
                <c:pt idx="89">
                  <c:v>112.181426359</c:v>
                </c:pt>
                <c:pt idx="90">
                  <c:v>112.519836247</c:v>
                </c:pt>
                <c:pt idx="91">
                  <c:v>112.68805623575</c:v>
                </c:pt>
                <c:pt idx="92">
                  <c:v>112.69396596725</c:v>
                </c:pt>
                <c:pt idx="93">
                  <c:v>112.5479333915</c:v>
                </c:pt>
                <c:pt idx="94">
                  <c:v>112.26245188825</c:v>
                </c:pt>
                <c:pt idx="95">
                  <c:v>111.8526586645</c:v>
                </c:pt>
                <c:pt idx="96">
                  <c:v>111.336438434</c:v>
                </c:pt>
                <c:pt idx="97">
                  <c:v>110.7339568595</c:v>
                </c:pt>
                <c:pt idx="98">
                  <c:v>110.06693479625</c:v>
                </c:pt>
                <c:pt idx="99">
                  <c:v>109.358026215</c:v>
                </c:pt>
                <c:pt idx="100">
                  <c:v>108.6292630095</c:v>
                </c:pt>
                <c:pt idx="101">
                  <c:v>107.90158843875</c:v>
                </c:pt>
                <c:pt idx="102">
                  <c:v>107.1941313705</c:v>
                </c:pt>
                <c:pt idx="103">
                  <c:v>106.524050762</c:v>
                </c:pt>
                <c:pt idx="104">
                  <c:v>105.90638014075</c:v>
                </c:pt>
                <c:pt idx="105">
                  <c:v>105.35418312375</c:v>
                </c:pt>
                <c:pt idx="106">
                  <c:v>104.87881261625</c:v>
                </c:pt>
                <c:pt idx="107">
                  <c:v>104.49042920925</c:v>
                </c:pt>
                <c:pt idx="108">
                  <c:v>104.1977938205</c:v>
                </c:pt>
                <c:pt idx="109">
                  <c:v>104.0080603355</c:v>
                </c:pt>
                <c:pt idx="110">
                  <c:v>103.92599801125</c:v>
                </c:pt>
                <c:pt idx="111">
                  <c:v>103.954043316</c:v>
                </c:pt>
                <c:pt idx="112">
                  <c:v>104.09178153175</c:v>
                </c:pt>
                <c:pt idx="113">
                  <c:v>104.33625779275</c:v>
                </c:pt>
                <c:pt idx="114">
                  <c:v>104.682080765</c:v>
                </c:pt>
                <c:pt idx="115">
                  <c:v>105.1219928835</c:v>
                </c:pt>
                <c:pt idx="116">
                  <c:v>105.647544269</c:v>
                </c:pt>
                <c:pt idx="117">
                  <c:v>106.24935192675</c:v>
                </c:pt>
                <c:pt idx="118">
                  <c:v>106.91735894525</c:v>
                </c:pt>
                <c:pt idx="119">
                  <c:v>107.64124921425</c:v>
                </c:pt>
                <c:pt idx="120">
                  <c:v>108.41241733525</c:v>
                </c:pt>
                <c:pt idx="121">
                  <c:v>109.22692348725</c:v>
                </c:pt>
                <c:pt idx="122">
                  <c:v>110.08808541425</c:v>
                </c:pt>
                <c:pt idx="123">
                  <c:v>111.0068413035</c:v>
                </c:pt>
                <c:pt idx="124">
                  <c:v>112.00024643275</c:v>
                </c:pt>
                <c:pt idx="125">
                  <c:v>113.087999907</c:v>
                </c:pt>
                <c:pt idx="126">
                  <c:v>114.28948979275</c:v>
                </c:pt>
                <c:pt idx="127">
                  <c:v>115.6209937715</c:v>
                </c:pt>
                <c:pt idx="128">
                  <c:v>117.09370922925</c:v>
                </c:pt>
                <c:pt idx="129">
                  <c:v>118.7129238205</c:v>
                </c:pt>
                <c:pt idx="130">
                  <c:v>120.4771341925</c:v>
                </c:pt>
                <c:pt idx="131">
                  <c:v>122.37794230575</c:v>
                </c:pt>
                <c:pt idx="132">
                  <c:v>124.4003664725</c:v>
                </c:pt>
                <c:pt idx="133">
                  <c:v>126.52424103</c:v>
                </c:pt>
                <c:pt idx="134">
                  <c:v>128.725771533</c:v>
                </c:pt>
                <c:pt idx="135">
                  <c:v>130.979763863</c:v>
                </c:pt>
                <c:pt idx="136">
                  <c:v>133.261542299</c:v>
                </c:pt>
                <c:pt idx="137">
                  <c:v>135.5479863125</c:v>
                </c:pt>
                <c:pt idx="138">
                  <c:v>137.81908576</c:v>
                </c:pt>
                <c:pt idx="139">
                  <c:v>140.05861479975</c:v>
                </c:pt>
                <c:pt idx="140">
                  <c:v>142.25496132775</c:v>
                </c:pt>
                <c:pt idx="141">
                  <c:v>144.40112697775</c:v>
                </c:pt>
                <c:pt idx="142">
                  <c:v>146.493949525</c:v>
                </c:pt>
                <c:pt idx="143">
                  <c:v>148.53379184775</c:v>
                </c:pt>
                <c:pt idx="144">
                  <c:v>150.522727536</c:v>
                </c:pt>
                <c:pt idx="145">
                  <c:v>152.46303753875</c:v>
                </c:pt>
                <c:pt idx="146">
                  <c:v>154.356173369</c:v>
                </c:pt>
                <c:pt idx="147">
                  <c:v>156.20120191125</c:v>
                </c:pt>
                <c:pt idx="148">
                  <c:v>157.9950127805</c:v>
                </c:pt>
                <c:pt idx="149">
                  <c:v>159.731955444</c:v>
                </c:pt>
                <c:pt idx="150">
                  <c:v>161.404513138</c:v>
                </c:pt>
                <c:pt idx="151">
                  <c:v>163.00351022675</c:v>
                </c:pt>
                <c:pt idx="152">
                  <c:v>164.51909715775</c:v>
                </c:pt>
                <c:pt idx="153">
                  <c:v>165.94147621825</c:v>
                </c:pt>
                <c:pt idx="154">
                  <c:v>167.26162729175</c:v>
                </c:pt>
                <c:pt idx="155">
                  <c:v>168.47167073625</c:v>
                </c:pt>
                <c:pt idx="156">
                  <c:v>169.56486738425</c:v>
                </c:pt>
                <c:pt idx="157">
                  <c:v>170.53530750425</c:v>
                </c:pt>
                <c:pt idx="158">
                  <c:v>171.37806632</c:v>
                </c:pt>
                <c:pt idx="159">
                  <c:v>172.08977424775</c:v>
                </c:pt>
                <c:pt idx="160">
                  <c:v>172.66903161425</c:v>
                </c:pt>
                <c:pt idx="161">
                  <c:v>173.1164604965</c:v>
                </c:pt>
                <c:pt idx="162">
                  <c:v>173.43429000375</c:v>
                </c:pt>
                <c:pt idx="163">
                  <c:v>173.625630521</c:v>
                </c:pt>
                <c:pt idx="164">
                  <c:v>173.6945773885</c:v>
                </c:pt>
                <c:pt idx="165">
                  <c:v>173.64589986325</c:v>
                </c:pt>
                <c:pt idx="166">
                  <c:v>173.48509295875</c:v>
                </c:pt>
                <c:pt idx="167">
                  <c:v>173.2176516885</c:v>
                </c:pt>
                <c:pt idx="168">
                  <c:v>172.84850082875</c:v>
                </c:pt>
                <c:pt idx="169">
                  <c:v>172.38163204025</c:v>
                </c:pt>
                <c:pt idx="170">
                  <c:v>171.82000018875</c:v>
                </c:pt>
                <c:pt idx="171">
                  <c:v>171.165938063</c:v>
                </c:pt>
                <c:pt idx="172">
                  <c:v>170.42157109275</c:v>
                </c:pt>
                <c:pt idx="173">
                  <c:v>169.58964678475</c:v>
                </c:pt>
                <c:pt idx="174">
                  <c:v>168.67446783825</c:v>
                </c:pt>
                <c:pt idx="175">
                  <c:v>167.6819958245</c:v>
                </c:pt>
                <c:pt idx="176">
                  <c:v>166.6201103855</c:v>
                </c:pt>
                <c:pt idx="177">
                  <c:v>165.49783163775</c:v>
                </c:pt>
                <c:pt idx="178">
                  <c:v>164.324957294</c:v>
                </c:pt>
                <c:pt idx="179">
                  <c:v>163.112321862</c:v>
                </c:pt>
                <c:pt idx="180">
                  <c:v>161.8715892855</c:v>
                </c:pt>
                <c:pt idx="181">
                  <c:v>160.615512143</c:v>
                </c:pt>
                <c:pt idx="182">
                  <c:v>159.357050372</c:v>
                </c:pt>
                <c:pt idx="183">
                  <c:v>158.1092675895</c:v>
                </c:pt>
                <c:pt idx="184">
                  <c:v>156.884709015</c:v>
                </c:pt>
                <c:pt idx="185">
                  <c:v>155.6945720345</c:v>
                </c:pt>
                <c:pt idx="186">
                  <c:v>154.5478767645</c:v>
                </c:pt>
                <c:pt idx="187">
                  <c:v>153.45079213525</c:v>
                </c:pt>
                <c:pt idx="188">
                  <c:v>152.40632485225</c:v>
                </c:pt>
                <c:pt idx="189">
                  <c:v>151.414163877</c:v>
                </c:pt>
                <c:pt idx="190">
                  <c:v>150.4707841065</c:v>
                </c:pt>
                <c:pt idx="191">
                  <c:v>149.5698092515</c:v>
                </c:pt>
                <c:pt idx="192">
                  <c:v>148.70351518925</c:v>
                </c:pt>
                <c:pt idx="193">
                  <c:v>147.8640741175</c:v>
                </c:pt>
                <c:pt idx="194">
                  <c:v>147.04536894575</c:v>
                </c:pt>
                <c:pt idx="195">
                  <c:v>146.24330433375</c:v>
                </c:pt>
                <c:pt idx="196">
                  <c:v>145.4558066915</c:v>
                </c:pt>
                <c:pt idx="197">
                  <c:v>144.68168370475</c:v>
                </c:pt>
                <c:pt idx="198">
                  <c:v>143.9194838605</c:v>
                </c:pt>
                <c:pt idx="199">
                  <c:v>143.166252293</c:v>
                </c:pt>
                <c:pt idx="200">
                  <c:v>142.4177899825</c:v>
                </c:pt>
                <c:pt idx="201">
                  <c:v>141.66948319125</c:v>
                </c:pt>
                <c:pt idx="202">
                  <c:v>140.91780681625</c:v>
                </c:pt>
                <c:pt idx="203">
                  <c:v>140.16198326125</c:v>
                </c:pt>
                <c:pt idx="204">
                  <c:v>139.4046563535</c:v>
                </c:pt>
                <c:pt idx="205">
                  <c:v>138.652254222</c:v>
                </c:pt>
                <c:pt idx="206">
                  <c:v>137.9149892975</c:v>
                </c:pt>
                <c:pt idx="207">
                  <c:v>137.20659911375</c:v>
                </c:pt>
                <c:pt idx="208">
                  <c:v>136.5437242305</c:v>
                </c:pt>
                <c:pt idx="209">
                  <c:v>135.94502695775</c:v>
                </c:pt>
                <c:pt idx="210">
                  <c:v>135.43088031725</c:v>
                </c:pt>
                <c:pt idx="211">
                  <c:v>135.02290148475</c:v>
                </c:pt>
                <c:pt idx="212">
                  <c:v>134.74338155275</c:v>
                </c:pt>
                <c:pt idx="213">
                  <c:v>134.6140413765</c:v>
                </c:pt>
                <c:pt idx="214">
                  <c:v>134.65478742</c:v>
                </c:pt>
                <c:pt idx="215">
                  <c:v>134.881638166</c:v>
                </c:pt>
                <c:pt idx="216">
                  <c:v>135.3047542055</c:v>
                </c:pt>
                <c:pt idx="217">
                  <c:v>135.9268312055</c:v>
                </c:pt>
                <c:pt idx="218">
                  <c:v>136.742685191</c:v>
                </c:pt>
                <c:pt idx="219">
                  <c:v>137.7391488655</c:v>
                </c:pt>
                <c:pt idx="220">
                  <c:v>138.8953826495</c:v>
                </c:pt>
                <c:pt idx="221">
                  <c:v>140.183185719</c:v>
                </c:pt>
                <c:pt idx="222">
                  <c:v>141.5684475185</c:v>
                </c:pt>
                <c:pt idx="223">
                  <c:v>143.0129103125</c:v>
                </c:pt>
                <c:pt idx="224">
                  <c:v>144.4766574935</c:v>
                </c:pt>
                <c:pt idx="225">
                  <c:v>145.92086108875</c:v>
                </c:pt>
                <c:pt idx="226">
                  <c:v>147.3106329465</c:v>
                </c:pt>
                <c:pt idx="227">
                  <c:v>148.6169946465</c:v>
                </c:pt>
                <c:pt idx="228">
                  <c:v>149.8180179745</c:v>
                </c:pt>
                <c:pt idx="229">
                  <c:v>150.899913557</c:v>
                </c:pt>
                <c:pt idx="230">
                  <c:v>151.8563569445</c:v>
                </c:pt>
                <c:pt idx="231">
                  <c:v>152.687762855</c:v>
                </c:pt>
                <c:pt idx="232">
                  <c:v>153.399626302</c:v>
                </c:pt>
                <c:pt idx="233">
                  <c:v>154.00060452375</c:v>
                </c:pt>
                <c:pt idx="234">
                  <c:v>154.50111731</c:v>
                </c:pt>
                <c:pt idx="235">
                  <c:v>154.9128286045</c:v>
                </c:pt>
                <c:pt idx="236">
                  <c:v>155.24797258825</c:v>
                </c:pt>
                <c:pt idx="237">
                  <c:v>155.51925</c:v>
                </c:pt>
                <c:pt idx="238">
                  <c:v>155.7401910145</c:v>
                </c:pt>
                <c:pt idx="239">
                  <c:v>155.9245331655</c:v>
                </c:pt>
                <c:pt idx="240">
                  <c:v>156.08653238425</c:v>
                </c:pt>
                <c:pt idx="241">
                  <c:v>156.2399262045</c:v>
                </c:pt>
                <c:pt idx="242">
                  <c:v>156.397622724</c:v>
                </c:pt>
                <c:pt idx="243">
                  <c:v>156.5717006045</c:v>
                </c:pt>
                <c:pt idx="244">
                  <c:v>156.7730461935</c:v>
                </c:pt>
                <c:pt idx="245">
                  <c:v>157.0113016845</c:v>
                </c:pt>
                <c:pt idx="246">
                  <c:v>157.294657758</c:v>
                </c:pt>
                <c:pt idx="247">
                  <c:v>157.62949070325</c:v>
                </c:pt>
                <c:pt idx="248">
                  <c:v>158.02025873875</c:v>
                </c:pt>
                <c:pt idx="249">
                  <c:v>158.4696575315</c:v>
                </c:pt>
                <c:pt idx="250">
                  <c:v>158.97929411375</c:v>
                </c:pt>
                <c:pt idx="251">
                  <c:v>159.55036079975</c:v>
                </c:pt>
                <c:pt idx="252">
                  <c:v>160.1832723075</c:v>
                </c:pt>
                <c:pt idx="253">
                  <c:v>160.8779249575</c:v>
                </c:pt>
                <c:pt idx="254">
                  <c:v>161.6329190765</c:v>
                </c:pt>
                <c:pt idx="255">
                  <c:v>162.445662677</c:v>
                </c:pt>
                <c:pt idx="256">
                  <c:v>163.312008579</c:v>
                </c:pt>
                <c:pt idx="257">
                  <c:v>164.22630624975</c:v>
                </c:pt>
                <c:pt idx="258">
                  <c:v>165.181972041</c:v>
                </c:pt>
                <c:pt idx="259">
                  <c:v>166.17257782375</c:v>
                </c:pt>
                <c:pt idx="260">
                  <c:v>167.19278410375</c:v>
                </c:pt>
                <c:pt idx="261">
                  <c:v>168.23901393825</c:v>
                </c:pt>
                <c:pt idx="262">
                  <c:v>169.31002317325</c:v>
                </c:pt>
                <c:pt idx="263">
                  <c:v>170.40674492425</c:v>
                </c:pt>
                <c:pt idx="264">
                  <c:v>171.53187485825</c:v>
                </c:pt>
                <c:pt idx="265">
                  <c:v>172.6897156745</c:v>
                </c:pt>
                <c:pt idx="266">
                  <c:v>173.8849329505</c:v>
                </c:pt>
                <c:pt idx="267">
                  <c:v>175.12208858425</c:v>
                </c:pt>
                <c:pt idx="268">
                  <c:v>176.404655839</c:v>
                </c:pt>
                <c:pt idx="269">
                  <c:v>177.734863824</c:v>
                </c:pt>
                <c:pt idx="270">
                  <c:v>179.112764379</c:v>
                </c:pt>
                <c:pt idx="271">
                  <c:v>180.5368023115</c:v>
                </c:pt>
                <c:pt idx="272">
                  <c:v>182.004385634</c:v>
                </c:pt>
                <c:pt idx="273">
                  <c:v>183.5124039615</c:v>
                </c:pt>
                <c:pt idx="274">
                  <c:v>185.05769506925</c:v>
                </c:pt>
                <c:pt idx="275">
                  <c:v>186.63673385425</c:v>
                </c:pt>
                <c:pt idx="276">
                  <c:v>188.24552865575</c:v>
                </c:pt>
                <c:pt idx="277">
                  <c:v>189.87868813975</c:v>
                </c:pt>
                <c:pt idx="278">
                  <c:v>191.52916210025</c:v>
                </c:pt>
                <c:pt idx="279">
                  <c:v>193.18803410025</c:v>
                </c:pt>
                <c:pt idx="280">
                  <c:v>194.84503986925</c:v>
                </c:pt>
                <c:pt idx="281">
                  <c:v>196.48908570075</c:v>
                </c:pt>
                <c:pt idx="282">
                  <c:v>198.10928524725</c:v>
                </c:pt>
                <c:pt idx="283">
                  <c:v>199.69547791775</c:v>
                </c:pt>
                <c:pt idx="284">
                  <c:v>201.23916199325</c:v>
                </c:pt>
                <c:pt idx="285">
                  <c:v>202.73422038325</c:v>
                </c:pt>
                <c:pt idx="286">
                  <c:v>204.1769724655</c:v>
                </c:pt>
                <c:pt idx="287">
                  <c:v>205.56601856675</c:v>
                </c:pt>
                <c:pt idx="288">
                  <c:v>206.90213628325</c:v>
                </c:pt>
                <c:pt idx="289">
                  <c:v>208.18828048075</c:v>
                </c:pt>
                <c:pt idx="290">
                  <c:v>209.429686974</c:v>
                </c:pt>
                <c:pt idx="291">
                  <c:v>210.63366516775</c:v>
                </c:pt>
                <c:pt idx="292">
                  <c:v>211.80939069775</c:v>
                </c:pt>
                <c:pt idx="293">
                  <c:v>212.96749071275</c:v>
                </c:pt>
                <c:pt idx="294">
                  <c:v>214.11905891925</c:v>
                </c:pt>
                <c:pt idx="295">
                  <c:v>215.27518902375</c:v>
                </c:pt>
                <c:pt idx="296">
                  <c:v>216.446508175</c:v>
                </c:pt>
                <c:pt idx="297">
                  <c:v>217.64239936775</c:v>
                </c:pt>
                <c:pt idx="298">
                  <c:v>218.87079408375</c:v>
                </c:pt>
                <c:pt idx="299">
                  <c:v>220.13734285575</c:v>
                </c:pt>
                <c:pt idx="300">
                  <c:v>221.4445858315</c:v>
                </c:pt>
                <c:pt idx="301">
                  <c:v>222.79143437625</c:v>
                </c:pt>
                <c:pt idx="302">
                  <c:v>224.1732229125</c:v>
                </c:pt>
                <c:pt idx="303">
                  <c:v>225.581916279</c:v>
                </c:pt>
                <c:pt idx="304">
                  <c:v>227.0071983655</c:v>
                </c:pt>
                <c:pt idx="305">
                  <c:v>228.43709418975</c:v>
                </c:pt>
                <c:pt idx="306">
                  <c:v>229.858903013</c:v>
                </c:pt>
                <c:pt idx="307">
                  <c:v>231.26018329525</c:v>
                </c:pt>
                <c:pt idx="308">
                  <c:v>232.62916741325</c:v>
                </c:pt>
                <c:pt idx="309">
                  <c:v>233.95522821825</c:v>
                </c:pt>
                <c:pt idx="310">
                  <c:v>235.2293974335</c:v>
                </c:pt>
                <c:pt idx="311">
                  <c:v>236.444624853</c:v>
                </c:pt>
                <c:pt idx="312">
                  <c:v>237.59608938</c:v>
                </c:pt>
                <c:pt idx="313">
                  <c:v>238.68114718725</c:v>
                </c:pt>
                <c:pt idx="314">
                  <c:v>239.69969459525</c:v>
                </c:pt>
                <c:pt idx="315">
                  <c:v>240.65313127725</c:v>
                </c:pt>
                <c:pt idx="316">
                  <c:v>241.544412099</c:v>
                </c:pt>
                <c:pt idx="317">
                  <c:v>242.3772695225</c:v>
                </c:pt>
                <c:pt idx="318">
                  <c:v>243.1563172855</c:v>
                </c:pt>
                <c:pt idx="319">
                  <c:v>243.886117286</c:v>
                </c:pt>
                <c:pt idx="320">
                  <c:v>244.570816704</c:v>
                </c:pt>
                <c:pt idx="321">
                  <c:v>245.21430352075</c:v>
                </c:pt>
                <c:pt idx="322">
                  <c:v>245.82031019825</c:v>
                </c:pt>
                <c:pt idx="323">
                  <c:v>246.39230999975</c:v>
                </c:pt>
                <c:pt idx="324">
                  <c:v>246.93320595125</c:v>
                </c:pt>
                <c:pt idx="325">
                  <c:v>247.44496796325</c:v>
                </c:pt>
                <c:pt idx="326">
                  <c:v>247.9282699525</c:v>
                </c:pt>
                <c:pt idx="327">
                  <c:v>248.3825935215</c:v>
                </c:pt>
                <c:pt idx="328">
                  <c:v>248.806331638</c:v>
                </c:pt>
                <c:pt idx="329">
                  <c:v>249.1962702375</c:v>
                </c:pt>
                <c:pt idx="330">
                  <c:v>249.547847422</c:v>
                </c:pt>
                <c:pt idx="331">
                  <c:v>249.85499794075</c:v>
                </c:pt>
                <c:pt idx="332">
                  <c:v>250.1105160685</c:v>
                </c:pt>
                <c:pt idx="333">
                  <c:v>250.306988721</c:v>
                </c:pt>
                <c:pt idx="334">
                  <c:v>250.43746937175</c:v>
                </c:pt>
                <c:pt idx="335">
                  <c:v>250.4964111675</c:v>
                </c:pt>
                <c:pt idx="336">
                  <c:v>250.47997796675</c:v>
                </c:pt>
                <c:pt idx="337">
                  <c:v>250.38625169875</c:v>
                </c:pt>
                <c:pt idx="338">
                  <c:v>250.2156470815</c:v>
                </c:pt>
                <c:pt idx="339">
                  <c:v>249.97122266025</c:v>
                </c:pt>
                <c:pt idx="340">
                  <c:v>249.658369769</c:v>
                </c:pt>
                <c:pt idx="341">
                  <c:v>249.2839830945</c:v>
                </c:pt>
                <c:pt idx="342">
                  <c:v>248.8559941185</c:v>
                </c:pt>
                <c:pt idx="343">
                  <c:v>248.38254168175</c:v>
                </c:pt>
                <c:pt idx="344">
                  <c:v>247.871764625</c:v>
                </c:pt>
                <c:pt idx="345">
                  <c:v>247.33102419275</c:v>
                </c:pt>
                <c:pt idx="346">
                  <c:v>246.766748514</c:v>
                </c:pt>
                <c:pt idx="347">
                  <c:v>246.1837586855</c:v>
                </c:pt>
                <c:pt idx="348">
                  <c:v>245.5851132525</c:v>
                </c:pt>
                <c:pt idx="349">
                  <c:v>244.972056369</c:v>
                </c:pt>
                <c:pt idx="350">
                  <c:v>244.34474355425</c:v>
                </c:pt>
                <c:pt idx="351">
                  <c:v>243.701982494</c:v>
                </c:pt>
                <c:pt idx="352">
                  <c:v>243.041751438</c:v>
                </c:pt>
                <c:pt idx="353">
                  <c:v>242.36135471925</c:v>
                </c:pt>
                <c:pt idx="354">
                  <c:v>241.6577337925</c:v>
                </c:pt>
                <c:pt idx="355">
                  <c:v>240.92767459325</c:v>
                </c:pt>
                <c:pt idx="356">
                  <c:v>240.16842961475</c:v>
                </c:pt>
                <c:pt idx="357">
                  <c:v>239.37808078625</c:v>
                </c:pt>
                <c:pt idx="358">
                  <c:v>238.55616155</c:v>
                </c:pt>
                <c:pt idx="359">
                  <c:v>237.70396789975</c:v>
                </c:pt>
                <c:pt idx="360">
                  <c:v>236.82445470125</c:v>
                </c:pt>
                <c:pt idx="361">
                  <c:v>235.92171729475</c:v>
                </c:pt>
                <c:pt idx="362">
                  <c:v>235.0006804565</c:v>
                </c:pt>
                <c:pt idx="363">
                  <c:v>234.06720207825</c:v>
                </c:pt>
                <c:pt idx="364">
                  <c:v>233.127917648</c:v>
                </c:pt>
                <c:pt idx="365">
                  <c:v>232.190654968</c:v>
                </c:pt>
                <c:pt idx="366">
                  <c:v>231.264382315</c:v>
                </c:pt>
                <c:pt idx="367">
                  <c:v>230.35951947875</c:v>
                </c:pt>
                <c:pt idx="368">
                  <c:v>229.4878340825</c:v>
                </c:pt>
                <c:pt idx="369">
                  <c:v>228.66238974325</c:v>
                </c:pt>
                <c:pt idx="370">
                  <c:v>227.89671663575</c:v>
                </c:pt>
                <c:pt idx="371">
                  <c:v>227.2041894155</c:v>
                </c:pt>
                <c:pt idx="372">
                  <c:v>226.597145943</c:v>
                </c:pt>
                <c:pt idx="373">
                  <c:v>226.086213367</c:v>
                </c:pt>
                <c:pt idx="374">
                  <c:v>225.6798934065</c:v>
                </c:pt>
                <c:pt idx="375">
                  <c:v>225.384095793</c:v>
                </c:pt>
                <c:pt idx="376">
                  <c:v>225.201412514</c:v>
                </c:pt>
                <c:pt idx="377">
                  <c:v>225.130495736</c:v>
                </c:pt>
                <c:pt idx="378">
                  <c:v>225.16528020825</c:v>
                </c:pt>
                <c:pt idx="379">
                  <c:v>225.294516705</c:v>
                </c:pt>
                <c:pt idx="380">
                  <c:v>225.50223858325</c:v>
                </c:pt>
                <c:pt idx="381">
                  <c:v>225.76869489825</c:v>
                </c:pt>
                <c:pt idx="382">
                  <c:v>226.070868801</c:v>
                </c:pt>
                <c:pt idx="383">
                  <c:v>226.3840845705</c:v>
                </c:pt>
                <c:pt idx="384">
                  <c:v>226.68366648575</c:v>
                </c:pt>
                <c:pt idx="385">
                  <c:v>226.947167935</c:v>
                </c:pt>
                <c:pt idx="386">
                  <c:v>227.1558747685</c:v>
                </c:pt>
                <c:pt idx="387">
                  <c:v>227.29579025375</c:v>
                </c:pt>
                <c:pt idx="388">
                  <c:v>227.356909319</c:v>
                </c:pt>
                <c:pt idx="389">
                  <c:v>227.33218175825</c:v>
                </c:pt>
                <c:pt idx="390">
                  <c:v>227.2164235965</c:v>
                </c:pt>
                <c:pt idx="391">
                  <c:v>227.00569501275</c:v>
                </c:pt>
                <c:pt idx="392">
                  <c:v>226.697922417</c:v>
                </c:pt>
                <c:pt idx="393">
                  <c:v>226.29362420675</c:v>
                </c:pt>
                <c:pt idx="394">
                  <c:v>225.796532844</c:v>
                </c:pt>
                <c:pt idx="395">
                  <c:v>225.214061413</c:v>
                </c:pt>
                <c:pt idx="396">
                  <c:v>224.55735546</c:v>
                </c:pt>
                <c:pt idx="397">
                  <c:v>223.84046355725</c:v>
                </c:pt>
                <c:pt idx="398">
                  <c:v>223.079507867</c:v>
                </c:pt>
                <c:pt idx="399">
                  <c:v>222.291336308</c:v>
                </c:pt>
                <c:pt idx="400">
                  <c:v>221.49274495925</c:v>
                </c:pt>
                <c:pt idx="401">
                  <c:v>220.699648624</c:v>
                </c:pt>
                <c:pt idx="402">
                  <c:v>219.92645875275</c:v>
                </c:pt>
                <c:pt idx="403">
                  <c:v>219.18535768675</c:v>
                </c:pt>
                <c:pt idx="404">
                  <c:v>218.48572842075</c:v>
                </c:pt>
                <c:pt idx="405">
                  <c:v>217.8338435645</c:v>
                </c:pt>
                <c:pt idx="406">
                  <c:v>217.23276166325</c:v>
                </c:pt>
                <c:pt idx="407">
                  <c:v>216.68294927475</c:v>
                </c:pt>
                <c:pt idx="408">
                  <c:v>216.1822291295</c:v>
                </c:pt>
                <c:pt idx="409">
                  <c:v>215.7266614065</c:v>
                </c:pt>
                <c:pt idx="410">
                  <c:v>215.31106213075</c:v>
                </c:pt>
                <c:pt idx="411">
                  <c:v>214.9297807695</c:v>
                </c:pt>
                <c:pt idx="412">
                  <c:v>214.57701127075</c:v>
                </c:pt>
                <c:pt idx="413">
                  <c:v>214.247051262</c:v>
                </c:pt>
                <c:pt idx="414">
                  <c:v>213.93399101175</c:v>
                </c:pt>
                <c:pt idx="415">
                  <c:v>213.63186894875</c:v>
                </c:pt>
                <c:pt idx="416">
                  <c:v>213.334256944</c:v>
                </c:pt>
                <c:pt idx="417">
                  <c:v>213.03457134925</c:v>
                </c:pt>
                <c:pt idx="418">
                  <c:v>212.7259693175</c:v>
                </c:pt>
                <c:pt idx="419">
                  <c:v>212.40181536075</c:v>
                </c:pt>
                <c:pt idx="420">
                  <c:v>212.05531847175</c:v>
                </c:pt>
                <c:pt idx="421">
                  <c:v>211.679739483</c:v>
                </c:pt>
                <c:pt idx="422">
                  <c:v>211.26922050275</c:v>
                </c:pt>
                <c:pt idx="423">
                  <c:v>210.819406992</c:v>
                </c:pt>
                <c:pt idx="424">
                  <c:v>210.3278624825</c:v>
                </c:pt>
                <c:pt idx="425">
                  <c:v>209.7941204165</c:v>
                </c:pt>
                <c:pt idx="426">
                  <c:v>209.2189065505</c:v>
                </c:pt>
                <c:pt idx="427">
                  <c:v>208.60393159625</c:v>
                </c:pt>
                <c:pt idx="428">
                  <c:v>207.95095810525</c:v>
                </c:pt>
                <c:pt idx="429">
                  <c:v>207.26154127</c:v>
                </c:pt>
                <c:pt idx="430">
                  <c:v>206.53708076375</c:v>
                </c:pt>
                <c:pt idx="431">
                  <c:v>205.7790280995</c:v>
                </c:pt>
                <c:pt idx="432">
                  <c:v>204.98893846975</c:v>
                </c:pt>
                <c:pt idx="433">
                  <c:v>204.168574426</c:v>
                </c:pt>
                <c:pt idx="434">
                  <c:v>203.32032059675</c:v>
                </c:pt>
                <c:pt idx="435">
                  <c:v>202.44733920675</c:v>
                </c:pt>
                <c:pt idx="436">
                  <c:v>201.554399513</c:v>
                </c:pt>
                <c:pt idx="437">
                  <c:v>200.64818884325</c:v>
                </c:pt>
                <c:pt idx="438">
                  <c:v>199.7367941985</c:v>
                </c:pt>
                <c:pt idx="439">
                  <c:v>198.8293912145</c:v>
                </c:pt>
                <c:pt idx="440">
                  <c:v>197.93551840525</c:v>
                </c:pt>
                <c:pt idx="441">
                  <c:v>197.065077163</c:v>
                </c:pt>
                <c:pt idx="442">
                  <c:v>196.22812439925</c:v>
                </c:pt>
                <c:pt idx="443">
                  <c:v>195.435028064</c:v>
                </c:pt>
                <c:pt idx="444">
                  <c:v>194.6963116265</c:v>
                </c:pt>
                <c:pt idx="445">
                  <c:v>194.0232243125</c:v>
                </c:pt>
                <c:pt idx="446">
                  <c:v>193.4272745465</c:v>
                </c:pt>
                <c:pt idx="447">
                  <c:v>192.92012627225</c:v>
                </c:pt>
                <c:pt idx="448">
                  <c:v>192.51349527325</c:v>
                </c:pt>
                <c:pt idx="449">
                  <c:v>192.2185789355</c:v>
                </c:pt>
                <c:pt idx="450">
                  <c:v>192.04538233075</c:v>
                </c:pt>
                <c:pt idx="451">
                  <c:v>192.00142222275</c:v>
                </c:pt>
                <c:pt idx="452">
                  <c:v>192.09017187475</c:v>
                </c:pt>
                <c:pt idx="453">
                  <c:v>192.310127934</c:v>
                </c:pt>
                <c:pt idx="454">
                  <c:v>192.654758592</c:v>
                </c:pt>
                <c:pt idx="455">
                  <c:v>193.1125035845</c:v>
                </c:pt>
                <c:pt idx="456">
                  <c:v>193.66807018525</c:v>
                </c:pt>
                <c:pt idx="457">
                  <c:v>194.3031589625</c:v>
                </c:pt>
                <c:pt idx="458">
                  <c:v>194.9976042535</c:v>
                </c:pt>
                <c:pt idx="459">
                  <c:v>195.73046279925</c:v>
                </c:pt>
                <c:pt idx="460">
                  <c:v>196.48151709725</c:v>
                </c:pt>
                <c:pt idx="461">
                  <c:v>197.232001158</c:v>
                </c:pt>
                <c:pt idx="462">
                  <c:v>197.96517074225</c:v>
                </c:pt>
                <c:pt idx="463">
                  <c:v>198.666303361</c:v>
                </c:pt>
                <c:pt idx="464">
                  <c:v>199.3229056345</c:v>
                </c:pt>
                <c:pt idx="465">
                  <c:v>199.92471329225</c:v>
                </c:pt>
                <c:pt idx="466">
                  <c:v>200.46395037175</c:v>
                </c:pt>
                <c:pt idx="467">
                  <c:v>200.93501818</c:v>
                </c:pt>
                <c:pt idx="468">
                  <c:v>201.334806332</c:v>
                </c:pt>
                <c:pt idx="469">
                  <c:v>201.6623298725</c:v>
                </c:pt>
                <c:pt idx="470">
                  <c:v>201.918729276</c:v>
                </c:pt>
                <c:pt idx="471">
                  <c:v>202.10685572875</c:v>
                </c:pt>
                <c:pt idx="472">
                  <c:v>202.2307008915</c:v>
                </c:pt>
                <c:pt idx="473">
                  <c:v>202.29555241875</c:v>
                </c:pt>
                <c:pt idx="474">
                  <c:v>202.30726820225</c:v>
                </c:pt>
                <c:pt idx="475">
                  <c:v>202.27170613375</c:v>
                </c:pt>
                <c:pt idx="476">
                  <c:v>202.19456858575</c:v>
                </c:pt>
                <c:pt idx="477">
                  <c:v>202.08041745625</c:v>
                </c:pt>
                <c:pt idx="478">
                  <c:v>201.932207611</c:v>
                </c:pt>
                <c:pt idx="479">
                  <c:v>201.75050928725</c:v>
                </c:pt>
                <c:pt idx="480">
                  <c:v>201.5333525745</c:v>
                </c:pt>
                <c:pt idx="481">
                  <c:v>201.27617557475</c:v>
                </c:pt>
                <c:pt idx="482">
                  <c:v>200.972550159</c:v>
                </c:pt>
                <c:pt idx="483">
                  <c:v>200.615063243</c:v>
                </c:pt>
                <c:pt idx="484">
                  <c:v>200.19614622325</c:v>
                </c:pt>
                <c:pt idx="485">
                  <c:v>199.70926729125</c:v>
                </c:pt>
                <c:pt idx="486">
                  <c:v>199.1497608695</c:v>
                </c:pt>
                <c:pt idx="487">
                  <c:v>198.51513865</c:v>
                </c:pt>
                <c:pt idx="488">
                  <c:v>197.8054524725</c:v>
                </c:pt>
                <c:pt idx="489">
                  <c:v>197.02313880525</c:v>
                </c:pt>
                <c:pt idx="490">
                  <c:v>196.173433463</c:v>
                </c:pt>
                <c:pt idx="491">
                  <c:v>195.26431976725</c:v>
                </c:pt>
                <c:pt idx="492">
                  <c:v>194.306787745</c:v>
                </c:pt>
                <c:pt idx="493">
                  <c:v>193.3148859685</c:v>
                </c:pt>
                <c:pt idx="494">
                  <c:v>192.305151318</c:v>
                </c:pt>
                <c:pt idx="495">
                  <c:v>191.29526114825</c:v>
                </c:pt>
                <c:pt idx="496">
                  <c:v>190.303100173</c:v>
                </c:pt>
                <c:pt idx="497">
                  <c:v>189.34536079175</c:v>
                </c:pt>
                <c:pt idx="498">
                  <c:v>188.43681733325</c:v>
                </c:pt>
                <c:pt idx="499">
                  <c:v>187.58923742075</c:v>
                </c:pt>
                <c:pt idx="500">
                  <c:v>186.811174613</c:v>
                </c:pt>
                <c:pt idx="501">
                  <c:v>186.107812885</c:v>
                </c:pt>
                <c:pt idx="502">
                  <c:v>185.4812776665</c:v>
                </c:pt>
                <c:pt idx="503">
                  <c:v>184.930843201</c:v>
                </c:pt>
                <c:pt idx="504">
                  <c:v>184.4531917445</c:v>
                </c:pt>
                <c:pt idx="505">
                  <c:v>184.0422062065</c:v>
                </c:pt>
                <c:pt idx="506">
                  <c:v>183.689592227</c:v>
                </c:pt>
                <c:pt idx="507">
                  <c:v>183.385603933</c:v>
                </c:pt>
                <c:pt idx="508">
                  <c:v>183.1198733745</c:v>
                </c:pt>
                <c:pt idx="509">
                  <c:v>182.882136281</c:v>
                </c:pt>
                <c:pt idx="510">
                  <c:v>182.6628541385</c:v>
                </c:pt>
                <c:pt idx="511">
                  <c:v>182.45347338825</c:v>
                </c:pt>
                <c:pt idx="512">
                  <c:v>182.2464772665</c:v>
                </c:pt>
                <c:pt idx="513">
                  <c:v>182.03554132375</c:v>
                </c:pt>
                <c:pt idx="514">
                  <c:v>181.81542974525</c:v>
                </c:pt>
                <c:pt idx="515">
                  <c:v>181.58173615225</c:v>
                </c:pt>
                <c:pt idx="516">
                  <c:v>181.3307799225</c:v>
                </c:pt>
                <c:pt idx="517">
                  <c:v>181.0591396325</c:v>
                </c:pt>
                <c:pt idx="518">
                  <c:v>180.7640677755</c:v>
                </c:pt>
                <c:pt idx="519">
                  <c:v>180.4434907615</c:v>
                </c:pt>
                <c:pt idx="520">
                  <c:v>180.09642363525</c:v>
                </c:pt>
                <c:pt idx="521">
                  <c:v>179.7231255955</c:v>
                </c:pt>
                <c:pt idx="522">
                  <c:v>179.32494447575</c:v>
                </c:pt>
                <c:pt idx="523">
                  <c:v>178.9048869815</c:v>
                </c:pt>
                <c:pt idx="524">
                  <c:v>178.46782604925</c:v>
                </c:pt>
                <c:pt idx="525">
                  <c:v>178.02107108375</c:v>
                </c:pt>
                <c:pt idx="526">
                  <c:v>177.57462715675</c:v>
                </c:pt>
                <c:pt idx="527">
                  <c:v>177.1412986865</c:v>
                </c:pt>
                <c:pt idx="528">
                  <c:v>176.736430239</c:v>
                </c:pt>
                <c:pt idx="529">
                  <c:v>176.3773881305</c:v>
                </c:pt>
                <c:pt idx="530">
                  <c:v>176.08226443375</c:v>
                </c:pt>
                <c:pt idx="531">
                  <c:v>175.8689438625</c:v>
                </c:pt>
                <c:pt idx="532">
                  <c:v>175.7532375405</c:v>
                </c:pt>
                <c:pt idx="533">
                  <c:v>175.7474314885</c:v>
                </c:pt>
                <c:pt idx="534">
                  <c:v>175.85883511125</c:v>
                </c:pt>
                <c:pt idx="535">
                  <c:v>176.08869256275</c:v>
                </c:pt>
                <c:pt idx="536">
                  <c:v>176.4321309065</c:v>
                </c:pt>
                <c:pt idx="537">
                  <c:v>176.877849077</c:v>
                </c:pt>
                <c:pt idx="538">
                  <c:v>177.408688117</c:v>
                </c:pt>
                <c:pt idx="539">
                  <c:v>178.0022532545</c:v>
                </c:pt>
                <c:pt idx="540">
                  <c:v>178.63236541575</c:v>
                </c:pt>
                <c:pt idx="541">
                  <c:v>179.270357219</c:v>
                </c:pt>
                <c:pt idx="542">
                  <c:v>179.887250244</c:v>
                </c:pt>
                <c:pt idx="543">
                  <c:v>180.45556942325</c:v>
                </c:pt>
                <c:pt idx="544">
                  <c:v>180.95105375375</c:v>
                </c:pt>
                <c:pt idx="545">
                  <c:v>181.35384861125</c:v>
                </c:pt>
                <c:pt idx="546">
                  <c:v>181.64850575025</c:v>
                </c:pt>
                <c:pt idx="547">
                  <c:v>181.8238796245</c:v>
                </c:pt>
                <c:pt idx="548">
                  <c:v>181.87338658575</c:v>
                </c:pt>
                <c:pt idx="549">
                  <c:v>181.794745685</c:v>
                </c:pt>
                <c:pt idx="550">
                  <c:v>181.59054890975</c:v>
                </c:pt>
                <c:pt idx="551">
                  <c:v>181.268468543</c:v>
                </c:pt>
                <c:pt idx="552">
                  <c:v>180.840894285</c:v>
                </c:pt>
                <c:pt idx="553">
                  <c:v>180.324777734</c:v>
                </c:pt>
                <c:pt idx="554">
                  <c:v>179.741269508</c:v>
                </c:pt>
                <c:pt idx="555">
                  <c:v>179.114423251</c:v>
                </c:pt>
                <c:pt idx="556">
                  <c:v>178.46979595975</c:v>
                </c:pt>
                <c:pt idx="557">
                  <c:v>177.83278911175</c:v>
                </c:pt>
                <c:pt idx="558">
                  <c:v>177.226834274</c:v>
                </c:pt>
                <c:pt idx="559">
                  <c:v>176.67194159</c:v>
                </c:pt>
                <c:pt idx="560">
                  <c:v>176.18418138225</c:v>
                </c:pt>
                <c:pt idx="561">
                  <c:v>175.7750102355</c:v>
                </c:pt>
                <c:pt idx="562">
                  <c:v>175.45147835575</c:v>
                </c:pt>
                <c:pt idx="563">
                  <c:v>175.2161777305</c:v>
                </c:pt>
                <c:pt idx="564">
                  <c:v>175.06744948775</c:v>
                </c:pt>
                <c:pt idx="565">
                  <c:v>174.999798614</c:v>
                </c:pt>
                <c:pt idx="566">
                  <c:v>175.00477523</c:v>
                </c:pt>
                <c:pt idx="567">
                  <c:v>175.071959546</c:v>
                </c:pt>
                <c:pt idx="568">
                  <c:v>175.18999865675</c:v>
                </c:pt>
                <c:pt idx="569">
                  <c:v>175.3476433365</c:v>
                </c:pt>
                <c:pt idx="570">
                  <c:v>175.53421459675</c:v>
                </c:pt>
                <c:pt idx="571">
                  <c:v>175.73939632725</c:v>
                </c:pt>
                <c:pt idx="572">
                  <c:v>175.95349449475</c:v>
                </c:pt>
                <c:pt idx="573">
                  <c:v>176.16759266225</c:v>
                </c:pt>
                <c:pt idx="574">
                  <c:v>176.3746924635</c:v>
                </c:pt>
                <c:pt idx="575">
                  <c:v>176.5698172825</c:v>
                </c:pt>
                <c:pt idx="576">
                  <c:v>176.75016777275</c:v>
                </c:pt>
                <c:pt idx="577">
                  <c:v>176.91439610075</c:v>
                </c:pt>
                <c:pt idx="578">
                  <c:v>177.06203570875</c:v>
                </c:pt>
                <c:pt idx="579">
                  <c:v>177.19319027625</c:v>
                </c:pt>
                <c:pt idx="580">
                  <c:v>177.308119002</c:v>
                </c:pt>
                <c:pt idx="581">
                  <c:v>177.40759948225</c:v>
                </c:pt>
                <c:pt idx="582">
                  <c:v>177.49261667225</c:v>
                </c:pt>
                <c:pt idx="583">
                  <c:v>177.56415552725</c:v>
                </c:pt>
                <c:pt idx="584">
                  <c:v>177.62252708575</c:v>
                </c:pt>
                <c:pt idx="585">
                  <c:v>177.6669537515</c:v>
                </c:pt>
                <c:pt idx="586">
                  <c:v>177.6947398575</c:v>
                </c:pt>
                <c:pt idx="587">
                  <c:v>177.70132350575</c:v>
                </c:pt>
                <c:pt idx="588">
                  <c:v>177.68058760575</c:v>
                </c:pt>
                <c:pt idx="589">
                  <c:v>177.62511907325</c:v>
                </c:pt>
                <c:pt idx="590">
                  <c:v>177.5267790675</c:v>
                </c:pt>
                <c:pt idx="591">
                  <c:v>177.3770658695</c:v>
                </c:pt>
                <c:pt idx="592">
                  <c:v>177.16820351675</c:v>
                </c:pt>
                <c:pt idx="593">
                  <c:v>176.8937120405</c:v>
                </c:pt>
                <c:pt idx="594">
                  <c:v>176.54892586325</c:v>
                </c:pt>
                <c:pt idx="595">
                  <c:v>176.1318750745</c:v>
                </c:pt>
                <c:pt idx="596">
                  <c:v>175.6427151935</c:v>
                </c:pt>
                <c:pt idx="597">
                  <c:v>175.0838826885</c:v>
                </c:pt>
                <c:pt idx="598">
                  <c:v>174.45936922025</c:v>
                </c:pt>
                <c:pt idx="599">
                  <c:v>173.77466980225</c:v>
                </c:pt>
                <c:pt idx="600">
                  <c:v>173.036316243</c:v>
                </c:pt>
              </c:numCache>
            </c:numRef>
          </c:yVal>
          <c:smooth val="1"/>
        </c:ser>
        <c:axId val="92751397"/>
        <c:axId val="44004820"/>
      </c:scatterChart>
      <c:valAx>
        <c:axId val="92751397"/>
        <c:scaling>
          <c:orientation val="minMax"/>
          <c:max val="60"/>
          <c:min val="0"/>
        </c:scaling>
        <c:delete val="0"/>
        <c:axPos val="b"/>
        <c:numFmt formatCode="0.00E+0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04820"/>
        <c:crossesAt val="-0.005"/>
        <c:crossBetween val="midCat"/>
      </c:valAx>
      <c:valAx>
        <c:axId val="44004820"/>
        <c:scaling>
          <c:orientation val="minMax"/>
          <c:max val="4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Moment
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397"/>
        <c:crossesAt val="0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9373656299269"/>
          <c:y val="0.294701986754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04457503225"/>
          <c:y val="0.189793103448276"/>
          <c:w val="0.830478715780421"/>
          <c:h val="0.723310344827586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</c:f>
              <c:strCache>
                <c:ptCount val="1"/>
                <c:pt idx="0">
                  <c:v>Leg-1(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02</c:f>
              <c:numCache>
                <c:formatCode>General</c:formatCode>
                <c:ptCount val="6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</c:numCache>
            </c:numRef>
          </c:xVal>
          <c:yVal>
            <c:numRef>
              <c:f>data!$G$2:$G$602</c:f>
              <c:numCache>
                <c:formatCode>General</c:formatCode>
                <c:ptCount val="601"/>
                <c:pt idx="0">
                  <c:v>0.176090620489</c:v>
                </c:pt>
                <c:pt idx="1">
                  <c:v>0.2022853281575</c:v>
                </c:pt>
                <c:pt idx="2">
                  <c:v>0.228716782364</c:v>
                </c:pt>
                <c:pt idx="3">
                  <c:v>0.254763457732</c:v>
                </c:pt>
                <c:pt idx="4">
                  <c:v>0.2798217469705</c:v>
                </c:pt>
                <c:pt idx="5">
                  <c:v>0.3034764236385</c:v>
                </c:pt>
                <c:pt idx="6">
                  <c:v>0.325485484058</c:v>
                </c:pt>
                <c:pt idx="7">
                  <c:v>0.3457063283065</c:v>
                </c:pt>
                <c:pt idx="8">
                  <c:v>0.3640267602545</c:v>
                </c:pt>
                <c:pt idx="9">
                  <c:v>0.3803018142665</c:v>
                </c:pt>
                <c:pt idx="10">
                  <c:v>0.394296452375</c:v>
                </c:pt>
                <c:pt idx="11">
                  <c:v>0.40563478907</c:v>
                </c:pt>
                <c:pt idx="12">
                  <c:v>0.413756807513</c:v>
                </c:pt>
                <c:pt idx="13">
                  <c:v>0.4178835309845</c:v>
                </c:pt>
                <c:pt idx="14">
                  <c:v>0.416992927659</c:v>
                </c:pt>
                <c:pt idx="15">
                  <c:v>0.409871255339</c:v>
                </c:pt>
                <c:pt idx="16">
                  <c:v>0.395306348969</c:v>
                </c:pt>
                <c:pt idx="17">
                  <c:v>0.3722375367445</c:v>
                </c:pt>
                <c:pt idx="18">
                  <c:v>0.3396773525355</c:v>
                </c:pt>
                <c:pt idx="19">
                  <c:v>0.2965970178535</c:v>
                </c:pt>
                <c:pt idx="20">
                  <c:v>0.241967403734</c:v>
                </c:pt>
                <c:pt idx="21">
                  <c:v>0.1748958039955</c:v>
                </c:pt>
                <c:pt idx="22">
                  <c:v>0.0947989827645</c:v>
                </c:pt>
                <c:pt idx="23">
                  <c:v>0.001551713651915</c:v>
                </c:pt>
                <c:pt idx="24">
                  <c:v>-0.104512994628</c:v>
                </c:pt>
                <c:pt idx="25">
                  <c:v>-0.222751505606</c:v>
                </c:pt>
                <c:pt idx="26">
                  <c:v>-0.352380311346</c:v>
                </c:pt>
                <c:pt idx="27">
                  <c:v>-0.49260891323</c:v>
                </c:pt>
                <c:pt idx="28">
                  <c:v>-0.64273706021</c:v>
                </c:pt>
                <c:pt idx="29">
                  <c:v>-0.80215457357</c:v>
                </c:pt>
                <c:pt idx="30">
                  <c:v>-0.970186348915</c:v>
                </c:pt>
                <c:pt idx="31">
                  <c:v>-1.1459075677</c:v>
                </c:pt>
                <c:pt idx="32">
                  <c:v>-1.32805520204</c:v>
                </c:pt>
                <c:pt idx="33">
                  <c:v>-1.514983767115</c:v>
                </c:pt>
                <c:pt idx="34">
                  <c:v>-1.704597416445</c:v>
                </c:pt>
                <c:pt idx="35">
                  <c:v>-1.89433241809</c:v>
                </c:pt>
                <c:pt idx="36">
                  <c:v>-2.0813192498</c:v>
                </c:pt>
                <c:pt idx="37">
                  <c:v>-2.26273526549</c:v>
                </c:pt>
                <c:pt idx="38">
                  <c:v>-2.43616480933</c:v>
                </c:pt>
                <c:pt idx="39">
                  <c:v>-2.59978628231</c:v>
                </c:pt>
                <c:pt idx="40">
                  <c:v>-2.75239667556</c:v>
                </c:pt>
                <c:pt idx="41">
                  <c:v>-2.89340280845</c:v>
                </c:pt>
                <c:pt idx="42">
                  <c:v>-3.022848052385</c:v>
                </c:pt>
                <c:pt idx="43">
                  <c:v>-3.14146621649</c:v>
                </c:pt>
                <c:pt idx="44">
                  <c:v>-3.250784499935</c:v>
                </c:pt>
                <c:pt idx="45">
                  <c:v>-3.35318175857</c:v>
                </c:pt>
                <c:pt idx="46">
                  <c:v>-3.45179869545</c:v>
                </c:pt>
                <c:pt idx="47">
                  <c:v>-3.550332832375</c:v>
                </c:pt>
                <c:pt idx="48">
                  <c:v>-3.6529763004</c:v>
                </c:pt>
                <c:pt idx="49">
                  <c:v>-3.764478049325</c:v>
                </c:pt>
                <c:pt idx="50">
                  <c:v>-3.89006280012</c:v>
                </c:pt>
                <c:pt idx="51">
                  <c:v>-4.03520104505</c:v>
                </c:pt>
                <c:pt idx="52">
                  <c:v>-4.205518800105</c:v>
                </c:pt>
                <c:pt idx="53">
                  <c:v>-4.4070254144</c:v>
                </c:pt>
                <c:pt idx="54">
                  <c:v>-4.64644871285</c:v>
                </c:pt>
                <c:pt idx="55">
                  <c:v>-4.931284939</c:v>
                </c:pt>
                <c:pt idx="56">
                  <c:v>-5.26940666</c:v>
                </c:pt>
                <c:pt idx="57">
                  <c:v>-5.66854187165</c:v>
                </c:pt>
                <c:pt idx="58">
                  <c:v>-6.13588409385</c:v>
                </c:pt>
                <c:pt idx="59">
                  <c:v>-6.6778382755</c:v>
                </c:pt>
                <c:pt idx="60">
                  <c:v>-7.2998630803</c:v>
                </c:pt>
                <c:pt idx="61">
                  <c:v>-8.00645336295</c:v>
                </c:pt>
                <c:pt idx="62">
                  <c:v>-8.80113140725</c:v>
                </c:pt>
                <c:pt idx="63">
                  <c:v>-9.68624102145</c:v>
                </c:pt>
                <c:pt idx="64">
                  <c:v>-10.6625050623</c:v>
                </c:pt>
                <c:pt idx="65">
                  <c:v>-11.7286530543</c:v>
                </c:pt>
                <c:pt idx="66">
                  <c:v>-12.88142557065</c:v>
                </c:pt>
                <c:pt idx="67">
                  <c:v>-14.1161393758</c:v>
                </c:pt>
                <c:pt idx="68">
                  <c:v>-15.42739713935</c:v>
                </c:pt>
                <c:pt idx="69">
                  <c:v>-16.8095036263</c:v>
                </c:pt>
                <c:pt idx="70">
                  <c:v>-18.25650950655</c:v>
                </c:pt>
                <c:pt idx="71">
                  <c:v>-19.76219821205</c:v>
                </c:pt>
                <c:pt idx="72">
                  <c:v>-21.3202962224</c:v>
                </c:pt>
                <c:pt idx="73">
                  <c:v>-22.92469211235</c:v>
                </c:pt>
                <c:pt idx="74">
                  <c:v>-24.56959864695</c:v>
                </c:pt>
                <c:pt idx="75">
                  <c:v>-26.2495571625</c:v>
                </c:pt>
                <c:pt idx="76">
                  <c:v>-27.9592842333</c:v>
                </c:pt>
                <c:pt idx="77">
                  <c:v>-29.69347014795</c:v>
                </c:pt>
                <c:pt idx="78">
                  <c:v>-31.4464065286</c:v>
                </c:pt>
                <c:pt idx="79">
                  <c:v>-33.21161833115</c:v>
                </c:pt>
                <c:pt idx="80">
                  <c:v>-34.9813687979</c:v>
                </c:pt>
                <c:pt idx="81">
                  <c:v>-36.7462345054</c:v>
                </c:pt>
                <c:pt idx="82">
                  <c:v>-38.49490384075</c:v>
                </c:pt>
                <c:pt idx="83">
                  <c:v>-40.21443547765</c:v>
                </c:pt>
                <c:pt idx="84">
                  <c:v>-41.89100751885</c:v>
                </c:pt>
                <c:pt idx="85">
                  <c:v>-43.510894448</c:v>
                </c:pt>
                <c:pt idx="86">
                  <c:v>-45.0611812245</c:v>
                </c:pt>
                <c:pt idx="87">
                  <c:v>-46.530157569</c:v>
                </c:pt>
                <c:pt idx="88">
                  <c:v>-47.907353011</c:v>
                </c:pt>
                <c:pt idx="89">
                  <c:v>-49.1838304125</c:v>
                </c:pt>
                <c:pt idx="90">
                  <c:v>-50.3516164445</c:v>
                </c:pt>
                <c:pt idx="91">
                  <c:v>-51.40343873</c:v>
                </c:pt>
                <c:pt idx="92">
                  <c:v>-52.3321563205</c:v>
                </c:pt>
                <c:pt idx="93">
                  <c:v>-53.1309787435</c:v>
                </c:pt>
                <c:pt idx="94">
                  <c:v>-53.7934660025</c:v>
                </c:pt>
                <c:pt idx="95">
                  <c:v>-54.3138352435</c:v>
                </c:pt>
                <c:pt idx="96">
                  <c:v>-54.6870045645</c:v>
                </c:pt>
                <c:pt idx="97">
                  <c:v>-54.909162539</c:v>
                </c:pt>
                <c:pt idx="98">
                  <c:v>-54.977680597</c:v>
                </c:pt>
                <c:pt idx="99">
                  <c:v>-54.8911568345</c:v>
                </c:pt>
                <c:pt idx="100">
                  <c:v>-54.6488026805</c:v>
                </c:pt>
                <c:pt idx="101">
                  <c:v>-54.2503990875</c:v>
                </c:pt>
                <c:pt idx="102">
                  <c:v>-53.6961212935</c:v>
                </c:pt>
                <c:pt idx="103">
                  <c:v>-52.98671406</c:v>
                </c:pt>
                <c:pt idx="104">
                  <c:v>-52.1231850055</c:v>
                </c:pt>
                <c:pt idx="105">
                  <c:v>-51.107111272</c:v>
                </c:pt>
                <c:pt idx="106">
                  <c:v>-49.9406833345</c:v>
                </c:pt>
                <c:pt idx="107">
                  <c:v>-48.627055477</c:v>
                </c:pt>
                <c:pt idx="108">
                  <c:v>-47.170477221</c:v>
                </c:pt>
                <c:pt idx="109">
                  <c:v>-45.576599992</c:v>
                </c:pt>
                <c:pt idx="110">
                  <c:v>-43.8524771195</c:v>
                </c:pt>
                <c:pt idx="111">
                  <c:v>-42.0070807891</c:v>
                </c:pt>
                <c:pt idx="112">
                  <c:v>-40.05147289955</c:v>
                </c:pt>
                <c:pt idx="113">
                  <c:v>-37.9993877291</c:v>
                </c:pt>
                <c:pt idx="114">
                  <c:v>-35.8674947925</c:v>
                </c:pt>
                <c:pt idx="115">
                  <c:v>-33.67542074575</c:v>
                </c:pt>
                <c:pt idx="116">
                  <c:v>-31.445057196</c:v>
                </c:pt>
                <c:pt idx="117">
                  <c:v>-29.19911498805</c:v>
                </c:pt>
                <c:pt idx="118">
                  <c:v>-26.9594725862</c:v>
                </c:pt>
                <c:pt idx="119">
                  <c:v>-24.74591436065</c:v>
                </c:pt>
                <c:pt idx="120">
                  <c:v>-22.575385826</c:v>
                </c:pt>
                <c:pt idx="121">
                  <c:v>-20.46187973655</c:v>
                </c:pt>
                <c:pt idx="122">
                  <c:v>-18.4167602766</c:v>
                </c:pt>
                <c:pt idx="123">
                  <c:v>-16.4490302984</c:v>
                </c:pt>
                <c:pt idx="124">
                  <c:v>-14.5653269412</c:v>
                </c:pt>
                <c:pt idx="125">
                  <c:v>-12.7699260122</c:v>
                </c:pt>
                <c:pt idx="126">
                  <c:v>-11.06513627205</c:v>
                </c:pt>
                <c:pt idx="127">
                  <c:v>-9.45193905355</c:v>
                </c:pt>
                <c:pt idx="128">
                  <c:v>-7.93046140425</c:v>
                </c:pt>
                <c:pt idx="129">
                  <c:v>-6.4998139913</c:v>
                </c:pt>
                <c:pt idx="130">
                  <c:v>-5.1575259589</c:v>
                </c:pt>
                <c:pt idx="131">
                  <c:v>-3.89913574757</c:v>
                </c:pt>
                <c:pt idx="132">
                  <c:v>-2.71834355121</c:v>
                </c:pt>
                <c:pt idx="133">
                  <c:v>-1.607557621565</c:v>
                </c:pt>
                <c:pt idx="134">
                  <c:v>-0.558545277395</c:v>
                </c:pt>
                <c:pt idx="135">
                  <c:v>0.4370869872145</c:v>
                </c:pt>
                <c:pt idx="136">
                  <c:v>1.38760195063</c:v>
                </c:pt>
                <c:pt idx="137">
                  <c:v>2.30101162564</c:v>
                </c:pt>
                <c:pt idx="138">
                  <c:v>3.18515743084</c:v>
                </c:pt>
                <c:pt idx="139">
                  <c:v>4.04810206661</c:v>
                </c:pt>
                <c:pt idx="140">
                  <c:v>4.89866876625</c:v>
                </c:pt>
                <c:pt idx="141">
                  <c:v>5.74673306725</c:v>
                </c:pt>
                <c:pt idx="142">
                  <c:v>6.60318250655</c:v>
                </c:pt>
                <c:pt idx="143">
                  <c:v>7.479683554</c:v>
                </c:pt>
                <c:pt idx="144">
                  <c:v>8.38823563165</c:v>
                </c:pt>
                <c:pt idx="145">
                  <c:v>9.34054901885</c:v>
                </c:pt>
                <c:pt idx="146">
                  <c:v>10.3474797097</c:v>
                </c:pt>
                <c:pt idx="147">
                  <c:v>11.41880160365</c:v>
                </c:pt>
                <c:pt idx="148">
                  <c:v>12.5633028864</c:v>
                </c:pt>
                <c:pt idx="149">
                  <c:v>13.78909707735</c:v>
                </c:pt>
                <c:pt idx="150">
                  <c:v>15.1039910294</c:v>
                </c:pt>
                <c:pt idx="151">
                  <c:v>16.5156470241</c:v>
                </c:pt>
                <c:pt idx="152">
                  <c:v>18.0315258193</c:v>
                </c:pt>
                <c:pt idx="153">
                  <c:v>19.65877274445</c:v>
                </c:pt>
                <c:pt idx="154">
                  <c:v>21.4041651292</c:v>
                </c:pt>
                <c:pt idx="155">
                  <c:v>23.2740334463</c:v>
                </c:pt>
                <c:pt idx="156">
                  <c:v>25.27409045455</c:v>
                </c:pt>
                <c:pt idx="157">
                  <c:v>27.4092822465</c:v>
                </c:pt>
                <c:pt idx="158">
                  <c:v>29.6835385343</c:v>
                </c:pt>
                <c:pt idx="159">
                  <c:v>32.0994046499</c:v>
                </c:pt>
                <c:pt idx="160">
                  <c:v>34.65769545</c:v>
                </c:pt>
                <c:pt idx="161">
                  <c:v>37.35717988765</c:v>
                </c:pt>
                <c:pt idx="162">
                  <c:v>40.19436196475</c:v>
                </c:pt>
                <c:pt idx="163">
                  <c:v>43.1633011131</c:v>
                </c:pt>
                <c:pt idx="164">
                  <c:v>46.255559623</c:v>
                </c:pt>
                <c:pt idx="165">
                  <c:v>49.4605312145</c:v>
                </c:pt>
                <c:pt idx="166">
                  <c:v>52.765738942</c:v>
                </c:pt>
                <c:pt idx="167">
                  <c:v>56.15764567</c:v>
                </c:pt>
                <c:pt idx="168">
                  <c:v>59.6221447395</c:v>
                </c:pt>
                <c:pt idx="169">
                  <c:v>63.145173301</c:v>
                </c:pt>
                <c:pt idx="170">
                  <c:v>66.713018981</c:v>
                </c:pt>
                <c:pt idx="171">
                  <c:v>70.312582739</c:v>
                </c:pt>
                <c:pt idx="172">
                  <c:v>73.931422677</c:v>
                </c:pt>
                <c:pt idx="173">
                  <c:v>77.558060706</c:v>
                </c:pt>
                <c:pt idx="174">
                  <c:v>81.182070165</c:v>
                </c:pt>
                <c:pt idx="175">
                  <c:v>84.7947329635</c:v>
                </c:pt>
                <c:pt idx="176">
                  <c:v>88.388732915</c:v>
                </c:pt>
                <c:pt idx="177">
                  <c:v>91.958155737</c:v>
                </c:pt>
                <c:pt idx="178">
                  <c:v>95.498313813</c:v>
                </c:pt>
                <c:pt idx="179">
                  <c:v>99.0056585735</c:v>
                </c:pt>
                <c:pt idx="180">
                  <c:v>102.477955734</c:v>
                </c:pt>
                <c:pt idx="181">
                  <c:v>105.913934819</c:v>
                </c:pt>
                <c:pt idx="182">
                  <c:v>109.312675829</c:v>
                </c:pt>
                <c:pt idx="183">
                  <c:v>112.673477812</c:v>
                </c:pt>
                <c:pt idx="184">
                  <c:v>115.9952455305</c:v>
                </c:pt>
                <c:pt idx="185">
                  <c:v>119.2759637475</c:v>
                </c:pt>
                <c:pt idx="186">
                  <c:v>122.5117334175</c:v>
                </c:pt>
                <c:pt idx="187">
                  <c:v>125.696114544</c:v>
                </c:pt>
                <c:pt idx="188">
                  <c:v>128.8191623705</c:v>
                </c:pt>
                <c:pt idx="189">
                  <c:v>131.867208333</c:v>
                </c:pt>
                <c:pt idx="190">
                  <c:v>134.8229038695</c:v>
                </c:pt>
                <c:pt idx="191">
                  <c:v>137.6672794665</c:v>
                </c:pt>
                <c:pt idx="192">
                  <c:v>140.382197991</c:v>
                </c:pt>
                <c:pt idx="193">
                  <c:v>142.9529832605</c:v>
                </c:pt>
                <c:pt idx="194">
                  <c:v>145.370172423</c:v>
                </c:pt>
                <c:pt idx="195">
                  <c:v>147.629515957</c:v>
                </c:pt>
                <c:pt idx="196">
                  <c:v>149.732021481</c:v>
                </c:pt>
                <c:pt idx="197">
                  <c:v>151.6827270875</c:v>
                </c:pt>
                <c:pt idx="198">
                  <c:v>153.490175629</c:v>
                </c:pt>
                <c:pt idx="199">
                  <c:v>155.165188052</c:v>
                </c:pt>
                <c:pt idx="200">
                  <c:v>156.7195053025</c:v>
                </c:pt>
                <c:pt idx="201">
                  <c:v>158.165174993</c:v>
                </c:pt>
                <c:pt idx="202">
                  <c:v>159.5140256885</c:v>
                </c:pt>
                <c:pt idx="203">
                  <c:v>160.777885954</c:v>
                </c:pt>
                <c:pt idx="204">
                  <c:v>161.968365307</c:v>
                </c:pt>
                <c:pt idx="205">
                  <c:v>163.096459932</c:v>
                </c:pt>
                <c:pt idx="206">
                  <c:v>164.1723774425</c:v>
                </c:pt>
                <c:pt idx="207">
                  <c:v>165.2054930715</c:v>
                </c:pt>
                <c:pt idx="208">
                  <c:v>166.204393481</c:v>
                </c:pt>
                <c:pt idx="209">
                  <c:v>167.1769205715</c:v>
                </c:pt>
                <c:pt idx="210">
                  <c:v>168.130083863</c:v>
                </c:pt>
                <c:pt idx="211">
                  <c:v>169.069885257</c:v>
                </c:pt>
                <c:pt idx="212">
                  <c:v>170.0016695125</c:v>
                </c:pt>
                <c:pt idx="213">
                  <c:v>170.9296423415</c:v>
                </c:pt>
                <c:pt idx="214">
                  <c:v>171.8568265995</c:v>
                </c:pt>
                <c:pt idx="215">
                  <c:v>172.784054667</c:v>
                </c:pt>
                <c:pt idx="216">
                  <c:v>173.7098808305</c:v>
                </c:pt>
                <c:pt idx="217">
                  <c:v>174.6304060445</c:v>
                </c:pt>
                <c:pt idx="218">
                  <c:v>175.5393655505</c:v>
                </c:pt>
                <c:pt idx="219">
                  <c:v>176.428566972</c:v>
                </c:pt>
                <c:pt idx="220">
                  <c:v>177.2883284095</c:v>
                </c:pt>
                <c:pt idx="221">
                  <c:v>178.109099392</c:v>
                </c:pt>
                <c:pt idx="222">
                  <c:v>178.8828189715</c:v>
                </c:pt>
                <c:pt idx="223">
                  <c:v>179.6039233415</c:v>
                </c:pt>
                <c:pt idx="224">
                  <c:v>180.2700905985</c:v>
                </c:pt>
                <c:pt idx="225">
                  <c:v>180.882328361</c:v>
                </c:pt>
                <c:pt idx="226">
                  <c:v>181.4445356745</c:v>
                </c:pt>
                <c:pt idx="227">
                  <c:v>181.962933488</c:v>
                </c:pt>
                <c:pt idx="228">
                  <c:v>182.445363702</c:v>
                </c:pt>
                <c:pt idx="229">
                  <c:v>182.900544407</c:v>
                </c:pt>
                <c:pt idx="230">
                  <c:v>183.3374565505</c:v>
                </c:pt>
                <c:pt idx="231">
                  <c:v>183.7643363185</c:v>
                </c:pt>
                <c:pt idx="232">
                  <c:v>184.187755136</c:v>
                </c:pt>
                <c:pt idx="233">
                  <c:v>184.6123130005</c:v>
                </c:pt>
                <c:pt idx="234">
                  <c:v>185.040288006</c:v>
                </c:pt>
                <c:pt idx="235">
                  <c:v>185.471548724</c:v>
                </c:pt>
                <c:pt idx="236">
                  <c:v>185.9038170605</c:v>
                </c:pt>
                <c:pt idx="237">
                  <c:v>186.3325368275</c:v>
                </c:pt>
                <c:pt idx="238">
                  <c:v>186.752100409</c:v>
                </c:pt>
                <c:pt idx="239">
                  <c:v>187.1558925705</c:v>
                </c:pt>
                <c:pt idx="240">
                  <c:v>187.5370352205</c:v>
                </c:pt>
                <c:pt idx="241">
                  <c:v>187.888255982</c:v>
                </c:pt>
                <c:pt idx="242">
                  <c:v>188.2024139065</c:v>
                </c:pt>
                <c:pt idx="243">
                  <c:v>188.4722804265</c:v>
                </c:pt>
                <c:pt idx="244">
                  <c:v>188.6912403075</c:v>
                </c:pt>
                <c:pt idx="245">
                  <c:v>188.853291648</c:v>
                </c:pt>
                <c:pt idx="246">
                  <c:v>188.953440165</c:v>
                </c:pt>
                <c:pt idx="247">
                  <c:v>188.9878306225</c:v>
                </c:pt>
                <c:pt idx="248">
                  <c:v>188.9540973075</c:v>
                </c:pt>
                <c:pt idx="249">
                  <c:v>188.851188792</c:v>
                </c:pt>
                <c:pt idx="250">
                  <c:v>188.67963079</c:v>
                </c:pt>
                <c:pt idx="251">
                  <c:v>188.441044253</c:v>
                </c:pt>
                <c:pt idx="252">
                  <c:v>188.1381891795</c:v>
                </c:pt>
                <c:pt idx="253">
                  <c:v>187.774438901</c:v>
                </c:pt>
                <c:pt idx="254">
                  <c:v>187.3535610345</c:v>
                </c:pt>
                <c:pt idx="255">
                  <c:v>186.8792793875</c:v>
                </c:pt>
                <c:pt idx="256">
                  <c:v>186.3547044345</c:v>
                </c:pt>
                <c:pt idx="257">
                  <c:v>185.7827276025</c:v>
                </c:pt>
                <c:pt idx="258">
                  <c:v>185.166196509</c:v>
                </c:pt>
                <c:pt idx="259">
                  <c:v>184.5077835335</c:v>
                </c:pt>
                <c:pt idx="260">
                  <c:v>183.8102486745</c:v>
                </c:pt>
                <c:pt idx="261">
                  <c:v>183.0760014545</c:v>
                </c:pt>
                <c:pt idx="262">
                  <c:v>182.3070571105</c:v>
                </c:pt>
                <c:pt idx="263">
                  <c:v>181.504861356</c:v>
                </c:pt>
                <c:pt idx="264">
                  <c:v>180.6707722855</c:v>
                </c:pt>
                <c:pt idx="265">
                  <c:v>179.8062356125</c:v>
                </c:pt>
                <c:pt idx="266">
                  <c:v>178.912565622</c:v>
                </c:pt>
                <c:pt idx="267">
                  <c:v>177.9907699325</c:v>
                </c:pt>
                <c:pt idx="268">
                  <c:v>177.0414180675</c:v>
                </c:pt>
                <c:pt idx="269">
                  <c:v>176.064422408</c:v>
                </c:pt>
                <c:pt idx="270">
                  <c:v>175.059432478</c:v>
                </c:pt>
                <c:pt idx="271">
                  <c:v>174.0260978015</c:v>
                </c:pt>
                <c:pt idx="272">
                  <c:v>172.9645059975</c:v>
                </c:pt>
                <c:pt idx="273">
                  <c:v>171.87518278</c:v>
                </c:pt>
                <c:pt idx="274">
                  <c:v>170.7589605295</c:v>
                </c:pt>
                <c:pt idx="275">
                  <c:v>169.6167592455</c:v>
                </c:pt>
                <c:pt idx="276">
                  <c:v>168.4494989275</c:v>
                </c:pt>
                <c:pt idx="277">
                  <c:v>167.257573861</c:v>
                </c:pt>
                <c:pt idx="278">
                  <c:v>166.0405021415</c:v>
                </c:pt>
                <c:pt idx="279">
                  <c:v>164.7971885315</c:v>
                </c:pt>
                <c:pt idx="280">
                  <c:v>163.5260996985</c:v>
                </c:pt>
                <c:pt idx="281">
                  <c:v>162.225965167</c:v>
                </c:pt>
                <c:pt idx="282">
                  <c:v>160.8959525565</c:v>
                </c:pt>
                <c:pt idx="283">
                  <c:v>159.53579901</c:v>
                </c:pt>
                <c:pt idx="284">
                  <c:v>158.1461178605</c:v>
                </c:pt>
                <c:pt idx="285">
                  <c:v>156.728223393</c:v>
                </c:pt>
                <c:pt idx="286">
                  <c:v>155.284174654</c:v>
                </c:pt>
                <c:pt idx="287">
                  <c:v>153.81603069</c:v>
                </c:pt>
                <c:pt idx="288">
                  <c:v>152.325719119</c:v>
                </c:pt>
                <c:pt idx="289">
                  <c:v>150.8147732735</c:v>
                </c:pt>
                <c:pt idx="290">
                  <c:v>149.2850331525</c:v>
                </c:pt>
                <c:pt idx="291">
                  <c:v>147.7382949455</c:v>
                </c:pt>
                <c:pt idx="292">
                  <c:v>146.1765738895</c:v>
                </c:pt>
                <c:pt idx="293">
                  <c:v>144.6018852215</c:v>
                </c:pt>
                <c:pt idx="294">
                  <c:v>143.0166822735</c:v>
                </c:pt>
                <c:pt idx="295">
                  <c:v>141.423900282</c:v>
                </c:pt>
                <c:pt idx="296">
                  <c:v>139.8270001975</c:v>
                </c:pt>
                <c:pt idx="297">
                  <c:v>138.2300563035</c:v>
                </c:pt>
                <c:pt idx="298">
                  <c:v>136.6374933595</c:v>
                </c:pt>
                <c:pt idx="299">
                  <c:v>135.0546561245</c:v>
                </c:pt>
                <c:pt idx="300">
                  <c:v>133.4875903095</c:v>
                </c:pt>
                <c:pt idx="301">
                  <c:v>131.94282353</c:v>
                </c:pt>
                <c:pt idx="302">
                  <c:v>130.4269710205</c:v>
                </c:pt>
                <c:pt idx="303">
                  <c:v>128.945552778</c:v>
                </c:pt>
                <c:pt idx="304">
                  <c:v>127.5023364195</c:v>
                </c:pt>
                <c:pt idx="305">
                  <c:v>126.098986706</c:v>
                </c:pt>
                <c:pt idx="306">
                  <c:v>124.7349779235</c:v>
                </c:pt>
                <c:pt idx="307">
                  <c:v>123.4081634065</c:v>
                </c:pt>
                <c:pt idx="308">
                  <c:v>122.114950776</c:v>
                </c:pt>
                <c:pt idx="309">
                  <c:v>120.8508276535</c:v>
                </c:pt>
                <c:pt idx="310">
                  <c:v>119.610974994</c:v>
                </c:pt>
                <c:pt idx="311">
                  <c:v>118.3910118475</c:v>
                </c:pt>
                <c:pt idx="312">
                  <c:v>117.187258216</c:v>
                </c:pt>
                <c:pt idx="313">
                  <c:v>115.996866482</c:v>
                </c:pt>
                <c:pt idx="314">
                  <c:v>114.817339504</c:v>
                </c:pt>
                <c:pt idx="315">
                  <c:v>113.6465306165</c:v>
                </c:pt>
                <c:pt idx="316">
                  <c:v>112.482556011</c:v>
                </c:pt>
                <c:pt idx="317">
                  <c:v>111.323969974</c:v>
                </c:pt>
                <c:pt idx="318">
                  <c:v>110.1698963155</c:v>
                </c:pt>
                <c:pt idx="319">
                  <c:v>109.01994075</c:v>
                </c:pt>
                <c:pt idx="320">
                  <c:v>107.873971849</c:v>
                </c:pt>
                <c:pt idx="321">
                  <c:v>106.732471517</c:v>
                </c:pt>
                <c:pt idx="322">
                  <c:v>105.596315944</c:v>
                </c:pt>
                <c:pt idx="323">
                  <c:v>104.46725751</c:v>
                </c:pt>
                <c:pt idx="324">
                  <c:v>103.3479685945</c:v>
                </c:pt>
                <c:pt idx="325">
                  <c:v>102.242085386</c:v>
                </c:pt>
                <c:pt idx="326">
                  <c:v>101.1537259775</c:v>
                </c:pt>
                <c:pt idx="327">
                  <c:v>100.0877532235</c:v>
                </c:pt>
                <c:pt idx="328">
                  <c:v>99.0489423595</c:v>
                </c:pt>
                <c:pt idx="329">
                  <c:v>98.0417619545</c:v>
                </c:pt>
                <c:pt idx="330">
                  <c:v>97.069760578</c:v>
                </c:pt>
                <c:pt idx="331">
                  <c:v>96.135391562</c:v>
                </c:pt>
                <c:pt idx="332">
                  <c:v>95.2401444295</c:v>
                </c:pt>
                <c:pt idx="333">
                  <c:v>94.3841944185</c:v>
                </c:pt>
                <c:pt idx="334">
                  <c:v>93.5668843865</c:v>
                </c:pt>
                <c:pt idx="335">
                  <c:v>92.7863743345</c:v>
                </c:pt>
                <c:pt idx="336">
                  <c:v>92.040167121</c:v>
                </c:pt>
                <c:pt idx="337">
                  <c:v>91.325020843</c:v>
                </c:pt>
                <c:pt idx="338">
                  <c:v>90.6373431215</c:v>
                </c:pt>
                <c:pt idx="339">
                  <c:v>89.973497768</c:v>
                </c:pt>
                <c:pt idx="340">
                  <c:v>89.329673356</c:v>
                </c:pt>
                <c:pt idx="341">
                  <c:v>88.7023651255</c:v>
                </c:pt>
                <c:pt idx="342">
                  <c:v>88.0880683165</c:v>
                </c:pt>
                <c:pt idx="343">
                  <c:v>87.483365788</c:v>
                </c:pt>
                <c:pt idx="344">
                  <c:v>86.884928018</c:v>
                </c:pt>
                <c:pt idx="345">
                  <c:v>86.2896883415</c:v>
                </c:pt>
                <c:pt idx="346">
                  <c:v>85.6950181885</c:v>
                </c:pt>
                <c:pt idx="347">
                  <c:v>85.0992089885</c:v>
                </c:pt>
                <c:pt idx="348">
                  <c:v>84.501691218</c:v>
                </c:pt>
                <c:pt idx="349">
                  <c:v>83.9032972575</c:v>
                </c:pt>
                <c:pt idx="350">
                  <c:v>83.3059985345</c:v>
                </c:pt>
                <c:pt idx="351">
                  <c:v>82.7129055235</c:v>
                </c:pt>
                <c:pt idx="352">
                  <c:v>82.1279610795</c:v>
                </c:pt>
                <c:pt idx="353">
                  <c:v>81.555589962</c:v>
                </c:pt>
                <c:pt idx="354">
                  <c:v>81.0002169305</c:v>
                </c:pt>
                <c:pt idx="355">
                  <c:v>80.4656534115</c:v>
                </c:pt>
                <c:pt idx="356">
                  <c:v>79.9552727365</c:v>
                </c:pt>
                <c:pt idx="357">
                  <c:v>79.471834904</c:v>
                </c:pt>
                <c:pt idx="358">
                  <c:v>79.0178370555</c:v>
                </c:pt>
                <c:pt idx="359">
                  <c:v>78.5956887135</c:v>
                </c:pt>
                <c:pt idx="360">
                  <c:v>78.207755591</c:v>
                </c:pt>
                <c:pt idx="361">
                  <c:v>77.856228163</c:v>
                </c:pt>
                <c:pt idx="362">
                  <c:v>77.5428588095</c:v>
                </c:pt>
                <c:pt idx="363">
                  <c:v>77.2686113395</c:v>
                </c:pt>
                <c:pt idx="364">
                  <c:v>77.0334419435</c:v>
                </c:pt>
                <c:pt idx="365">
                  <c:v>76.836430622</c:v>
                </c:pt>
                <c:pt idx="366">
                  <c:v>76.675737376</c:v>
                </c:pt>
                <c:pt idx="367">
                  <c:v>76.5490841115</c:v>
                </c:pt>
                <c:pt idx="368">
                  <c:v>76.4536670205</c:v>
                </c:pt>
                <c:pt idx="369">
                  <c:v>76.386857533</c:v>
                </c:pt>
                <c:pt idx="370">
                  <c:v>76.3461585075</c:v>
                </c:pt>
                <c:pt idx="371">
                  <c:v>76.32929185</c:v>
                </c:pt>
                <c:pt idx="372">
                  <c:v>76.3338918475</c:v>
                </c:pt>
                <c:pt idx="373">
                  <c:v>76.3574613585</c:v>
                </c:pt>
                <c:pt idx="374">
                  <c:v>76.397108956</c:v>
                </c:pt>
                <c:pt idx="375">
                  <c:v>76.4495489275</c:v>
                </c:pt>
                <c:pt idx="376">
                  <c:v>76.511101275</c:v>
                </c:pt>
                <c:pt idx="377">
                  <c:v>76.577691715</c:v>
                </c:pt>
                <c:pt idx="378">
                  <c:v>76.6452021545</c:v>
                </c:pt>
                <c:pt idx="379">
                  <c:v>76.709733548</c:v>
                </c:pt>
                <c:pt idx="380">
                  <c:v>76.768175421</c:v>
                </c:pt>
                <c:pt idx="381">
                  <c:v>76.8186001555</c:v>
                </c:pt>
                <c:pt idx="382">
                  <c:v>76.860438228</c:v>
                </c:pt>
                <c:pt idx="383">
                  <c:v>76.8946534475</c:v>
                </c:pt>
                <c:pt idx="384">
                  <c:v>76.924049622</c:v>
                </c:pt>
                <c:pt idx="385">
                  <c:v>76.9531829395</c:v>
                </c:pt>
                <c:pt idx="386">
                  <c:v>76.9883181585</c:v>
                </c:pt>
                <c:pt idx="387">
                  <c:v>77.0365962275</c:v>
                </c:pt>
                <c:pt idx="388">
                  <c:v>77.1057276185</c:v>
                </c:pt>
                <c:pt idx="389">
                  <c:v>77.2030723275</c:v>
                </c:pt>
                <c:pt idx="390">
                  <c:v>77.3353770175</c:v>
                </c:pt>
                <c:pt idx="391">
                  <c:v>77.508468352</c:v>
                </c:pt>
                <c:pt idx="392">
                  <c:v>77.7269463285</c:v>
                </c:pt>
                <c:pt idx="393">
                  <c:v>77.9944471355</c:v>
                </c:pt>
                <c:pt idx="394">
                  <c:v>78.314037438</c:v>
                </c:pt>
                <c:pt idx="395">
                  <c:v>78.688082949</c:v>
                </c:pt>
                <c:pt idx="396">
                  <c:v>79.1185112865</c:v>
                </c:pt>
                <c:pt idx="397">
                  <c:v>79.606855783</c:v>
                </c:pt>
                <c:pt idx="398">
                  <c:v>80.1543431045</c:v>
                </c:pt>
                <c:pt idx="399">
                  <c:v>80.7618056315</c:v>
                </c:pt>
                <c:pt idx="400">
                  <c:v>81.4299881255</c:v>
                </c:pt>
                <c:pt idx="401">
                  <c:v>82.1593286815</c:v>
                </c:pt>
                <c:pt idx="402">
                  <c:v>82.950046347</c:v>
                </c:pt>
                <c:pt idx="403">
                  <c:v>83.801703027</c:v>
                </c:pt>
                <c:pt idx="404">
                  <c:v>84.7134225315</c:v>
                </c:pt>
                <c:pt idx="405">
                  <c:v>85.68349629</c:v>
                </c:pt>
                <c:pt idx="406">
                  <c:v>86.7098214465</c:v>
                </c:pt>
                <c:pt idx="407">
                  <c:v>87.789681812</c:v>
                </c:pt>
                <c:pt idx="408">
                  <c:v>88.9200107215</c:v>
                </c:pt>
                <c:pt idx="409">
                  <c:v>90.097653891</c:v>
                </c:pt>
                <c:pt idx="410">
                  <c:v>91.319325608</c:v>
                </c:pt>
                <c:pt idx="411">
                  <c:v>92.581564922</c:v>
                </c:pt>
                <c:pt idx="412">
                  <c:v>93.880078502</c:v>
                </c:pt>
                <c:pt idx="413">
                  <c:v>95.209959684</c:v>
                </c:pt>
                <c:pt idx="414">
                  <c:v>96.5658198995</c:v>
                </c:pt>
                <c:pt idx="415">
                  <c:v>97.9419639135</c:v>
                </c:pt>
                <c:pt idx="416">
                  <c:v>99.3326526815</c:v>
                </c:pt>
                <c:pt idx="417">
                  <c:v>100.7315776355</c:v>
                </c:pt>
                <c:pt idx="418">
                  <c:v>102.132123541</c:v>
                </c:pt>
                <c:pt idx="419">
                  <c:v>103.527280878</c:v>
                </c:pt>
                <c:pt idx="420">
                  <c:v>104.910083936</c:v>
                </c:pt>
                <c:pt idx="421">
                  <c:v>106.2741803375</c:v>
                </c:pt>
                <c:pt idx="422">
                  <c:v>107.613568181</c:v>
                </c:pt>
                <c:pt idx="423">
                  <c:v>108.922596041</c:v>
                </c:pt>
                <c:pt idx="424">
                  <c:v>110.1960943965</c:v>
                </c:pt>
                <c:pt idx="425">
                  <c:v>111.429550869</c:v>
                </c:pt>
                <c:pt idx="426">
                  <c:v>112.6193730795</c:v>
                </c:pt>
                <c:pt idx="427">
                  <c:v>113.762844839</c:v>
                </c:pt>
                <c:pt idx="428">
                  <c:v>114.8573375775</c:v>
                </c:pt>
                <c:pt idx="429">
                  <c:v>115.899872249</c:v>
                </c:pt>
                <c:pt idx="430">
                  <c:v>116.887075522</c:v>
                </c:pt>
                <c:pt idx="431">
                  <c:v>117.815486446</c:v>
                </c:pt>
                <c:pt idx="432">
                  <c:v>118.6820821655</c:v>
                </c:pt>
                <c:pt idx="433">
                  <c:v>119.484540777</c:v>
                </c:pt>
                <c:pt idx="434">
                  <c:v>120.22115371</c:v>
                </c:pt>
                <c:pt idx="435">
                  <c:v>120.8913076315</c:v>
                </c:pt>
                <c:pt idx="436">
                  <c:v>121.4952653985</c:v>
                </c:pt>
                <c:pt idx="437">
                  <c:v>122.0342098675</c:v>
                </c:pt>
                <c:pt idx="438">
                  <c:v>122.5102438945</c:v>
                </c:pt>
                <c:pt idx="439">
                  <c:v>122.925426526</c:v>
                </c:pt>
                <c:pt idx="440">
                  <c:v>123.282035856</c:v>
                </c:pt>
                <c:pt idx="441">
                  <c:v>123.582569026</c:v>
                </c:pt>
                <c:pt idx="442">
                  <c:v>123.830443177</c:v>
                </c:pt>
                <c:pt idx="443">
                  <c:v>124.030214497</c:v>
                </c:pt>
                <c:pt idx="444">
                  <c:v>124.188016316</c:v>
                </c:pt>
                <c:pt idx="445">
                  <c:v>124.311383868</c:v>
                </c:pt>
                <c:pt idx="446">
                  <c:v>124.4091228625</c:v>
                </c:pt>
                <c:pt idx="447">
                  <c:v>124.4911342465</c:v>
                </c:pt>
                <c:pt idx="448">
                  <c:v>124.5678884905</c:v>
                </c:pt>
                <c:pt idx="449">
                  <c:v>124.650206541</c:v>
                </c:pt>
                <c:pt idx="450">
                  <c:v>124.7490845825</c:v>
                </c:pt>
                <c:pt idx="451">
                  <c:v>124.875299752</c:v>
                </c:pt>
                <c:pt idx="452">
                  <c:v>125.0391034725</c:v>
                </c:pt>
                <c:pt idx="453">
                  <c:v>125.2495643105</c:v>
                </c:pt>
                <c:pt idx="454">
                  <c:v>125.5136479765</c:v>
                </c:pt>
                <c:pt idx="455">
                  <c:v>125.8357354205</c:v>
                </c:pt>
                <c:pt idx="456">
                  <c:v>126.217622832</c:v>
                </c:pt>
                <c:pt idx="457">
                  <c:v>126.6589159255</c:v>
                </c:pt>
                <c:pt idx="458">
                  <c:v>127.157424226</c:v>
                </c:pt>
                <c:pt idx="459">
                  <c:v>127.7090296405</c:v>
                </c:pt>
                <c:pt idx="460">
                  <c:v>128.3081683625</c:v>
                </c:pt>
                <c:pt idx="461">
                  <c:v>128.947743253</c:v>
                </c:pt>
                <c:pt idx="462">
                  <c:v>129.6200876495</c:v>
                </c:pt>
                <c:pt idx="463">
                  <c:v>130.317666318</c:v>
                </c:pt>
                <c:pt idx="464">
                  <c:v>131.033513548</c:v>
                </c:pt>
                <c:pt idx="465">
                  <c:v>131.7614083905</c:v>
                </c:pt>
                <c:pt idx="466">
                  <c:v>132.4960937055</c:v>
                </c:pt>
                <c:pt idx="467">
                  <c:v>133.2329694955</c:v>
                </c:pt>
                <c:pt idx="468">
                  <c:v>133.968136715</c:v>
                </c:pt>
                <c:pt idx="469">
                  <c:v>134.69844108</c:v>
                </c:pt>
                <c:pt idx="470">
                  <c:v>135.421473068</c:v>
                </c:pt>
                <c:pt idx="471">
                  <c:v>136.135305061</c:v>
                </c:pt>
                <c:pt idx="472">
                  <c:v>136.8383161075</c:v>
                </c:pt>
                <c:pt idx="473">
                  <c:v>137.5292795415</c:v>
                </c:pt>
                <c:pt idx="474">
                  <c:v>138.207494411</c:v>
                </c:pt>
                <c:pt idx="475">
                  <c:v>138.8727416685</c:v>
                </c:pt>
                <c:pt idx="476">
                  <c:v>139.525547028</c:v>
                </c:pt>
                <c:pt idx="477">
                  <c:v>140.1666114415</c:v>
                </c:pt>
                <c:pt idx="478">
                  <c:v>140.796635861</c:v>
                </c:pt>
                <c:pt idx="479">
                  <c:v>141.415226001</c:v>
                </c:pt>
                <c:pt idx="480">
                  <c:v>142.020673291</c:v>
                </c:pt>
                <c:pt idx="481">
                  <c:v>142.6096920185</c:v>
                </c:pt>
                <c:pt idx="482">
                  <c:v>143.1778136145</c:v>
                </c:pt>
                <c:pt idx="483">
                  <c:v>143.7192114155</c:v>
                </c:pt>
                <c:pt idx="484">
                  <c:v>144.2272263775</c:v>
                </c:pt>
                <c:pt idx="485">
                  <c:v>144.6945861235</c:v>
                </c:pt>
                <c:pt idx="486">
                  <c:v>145.1137554195</c:v>
                </c:pt>
                <c:pt idx="487">
                  <c:v>145.477505698</c:v>
                </c:pt>
                <c:pt idx="488">
                  <c:v>145.7793969625</c:v>
                </c:pt>
                <c:pt idx="489">
                  <c:v>146.0141282635</c:v>
                </c:pt>
                <c:pt idx="490">
                  <c:v>146.1781510315</c:v>
                </c:pt>
                <c:pt idx="491">
                  <c:v>146.2697128865</c:v>
                </c:pt>
                <c:pt idx="492">
                  <c:v>146.2890766855</c:v>
                </c:pt>
                <c:pt idx="493">
                  <c:v>146.2387833795</c:v>
                </c:pt>
                <c:pt idx="494">
                  <c:v>146.1234767755</c:v>
                </c:pt>
                <c:pt idx="495">
                  <c:v>145.949859727</c:v>
                </c:pt>
                <c:pt idx="496">
                  <c:v>145.725642706</c:v>
                </c:pt>
                <c:pt idx="497">
                  <c:v>145.459193327</c:v>
                </c:pt>
                <c:pt idx="498">
                  <c:v>145.1587915855</c:v>
                </c:pt>
                <c:pt idx="499">
                  <c:v>144.8328489055</c:v>
                </c:pt>
                <c:pt idx="500">
                  <c:v>144.4892071875</c:v>
                </c:pt>
                <c:pt idx="501">
                  <c:v>144.1348759515</c:v>
                </c:pt>
                <c:pt idx="502">
                  <c:v>143.7759885275</c:v>
                </c:pt>
                <c:pt idx="503">
                  <c:v>143.417495389</c:v>
                </c:pt>
                <c:pt idx="504">
                  <c:v>143.063689867</c:v>
                </c:pt>
                <c:pt idx="505">
                  <c:v>142.7175510075</c:v>
                </c:pt>
                <c:pt idx="506">
                  <c:v>142.380962619</c:v>
                </c:pt>
                <c:pt idx="507">
                  <c:v>142.054231368</c:v>
                </c:pt>
                <c:pt idx="508">
                  <c:v>141.7364810645</c:v>
                </c:pt>
                <c:pt idx="509">
                  <c:v>141.426090757</c:v>
                </c:pt>
                <c:pt idx="510">
                  <c:v>141.121176637</c:v>
                </c:pt>
                <c:pt idx="511">
                  <c:v>140.8200739435</c:v>
                </c:pt>
                <c:pt idx="512">
                  <c:v>140.521074106</c:v>
                </c:pt>
                <c:pt idx="513">
                  <c:v>140.222118078</c:v>
                </c:pt>
                <c:pt idx="514">
                  <c:v>139.9206649085</c:v>
                </c:pt>
                <c:pt idx="515">
                  <c:v>139.6137355515</c:v>
                </c:pt>
                <c:pt idx="516">
                  <c:v>139.298263342</c:v>
                </c:pt>
                <c:pt idx="517">
                  <c:v>138.9715759005</c:v>
                </c:pt>
                <c:pt idx="518">
                  <c:v>138.631920847</c:v>
                </c:pt>
                <c:pt idx="519">
                  <c:v>138.27855342</c:v>
                </c:pt>
                <c:pt idx="520">
                  <c:v>137.9119993335</c:v>
                </c:pt>
                <c:pt idx="521">
                  <c:v>137.53379192</c:v>
                </c:pt>
                <c:pt idx="522">
                  <c:v>137.1462092735</c:v>
                </c:pt>
                <c:pt idx="523">
                  <c:v>136.7521866305</c:v>
                </c:pt>
                <c:pt idx="524">
                  <c:v>136.35531637</c:v>
                </c:pt>
                <c:pt idx="525">
                  <c:v>135.959453728</c:v>
                </c:pt>
                <c:pt idx="526">
                  <c:v>135.5684539405</c:v>
                </c:pt>
                <c:pt idx="527">
                  <c:v>135.186128434</c:v>
                </c:pt>
                <c:pt idx="528">
                  <c:v>134.815587683</c:v>
                </c:pt>
                <c:pt idx="529">
                  <c:v>134.4589345435</c:v>
                </c:pt>
                <c:pt idx="530">
                  <c:v>134.1168699675</c:v>
                </c:pt>
                <c:pt idx="531">
                  <c:v>133.7881234795</c:v>
                </c:pt>
                <c:pt idx="532">
                  <c:v>133.469935081</c:v>
                </c:pt>
                <c:pt idx="533">
                  <c:v>133.157660965</c:v>
                </c:pt>
                <c:pt idx="534">
                  <c:v>132.845211611</c:v>
                </c:pt>
                <c:pt idx="535">
                  <c:v>132.5250079755</c:v>
                </c:pt>
                <c:pt idx="536">
                  <c:v>132.1884633965</c:v>
                </c:pt>
                <c:pt idx="537">
                  <c:v>131.8266845455</c:v>
                </c:pt>
                <c:pt idx="538">
                  <c:v>131.4311723795</c:v>
                </c:pt>
                <c:pt idx="539">
                  <c:v>130.994873569</c:v>
                </c:pt>
                <c:pt idx="540">
                  <c:v>130.5127500215</c:v>
                </c:pt>
                <c:pt idx="541">
                  <c:v>129.982173167</c:v>
                </c:pt>
                <c:pt idx="542">
                  <c:v>129.4027049105</c:v>
                </c:pt>
                <c:pt idx="543">
                  <c:v>128.7763166795</c:v>
                </c:pt>
                <c:pt idx="544">
                  <c:v>128.106951329</c:v>
                </c:pt>
                <c:pt idx="545">
                  <c:v>127.400216475</c:v>
                </c:pt>
                <c:pt idx="546">
                  <c:v>126.6627711615</c:v>
                </c:pt>
                <c:pt idx="547">
                  <c:v>125.901318242</c:v>
                </c:pt>
                <c:pt idx="548">
                  <c:v>125.121859618</c:v>
                </c:pt>
                <c:pt idx="549">
                  <c:v>124.3291267155</c:v>
                </c:pt>
                <c:pt idx="550">
                  <c:v>123.5266242945</c:v>
                </c:pt>
                <c:pt idx="551">
                  <c:v>122.7166742585</c:v>
                </c:pt>
                <c:pt idx="552">
                  <c:v>121.9012042255</c:v>
                </c:pt>
                <c:pt idx="553">
                  <c:v>121.081747528</c:v>
                </c:pt>
                <c:pt idx="554">
                  <c:v>120.260056546</c:v>
                </c:pt>
                <c:pt idx="555">
                  <c:v>119.4378836595</c:v>
                </c:pt>
                <c:pt idx="556">
                  <c:v>118.61684982</c:v>
                </c:pt>
                <c:pt idx="557">
                  <c:v>117.7983569315</c:v>
                </c:pt>
                <c:pt idx="558">
                  <c:v>116.9835878505</c:v>
                </c:pt>
                <c:pt idx="559">
                  <c:v>116.1731997195</c:v>
                </c:pt>
                <c:pt idx="560">
                  <c:v>115.367499205</c:v>
                </c:pt>
                <c:pt idx="561">
                  <c:v>114.5662672595</c:v>
                </c:pt>
                <c:pt idx="562">
                  <c:v>113.769328645</c:v>
                </c:pt>
                <c:pt idx="563">
                  <c:v>112.9763328855</c:v>
                </c:pt>
                <c:pt idx="564">
                  <c:v>112.1871485525</c:v>
                </c:pt>
                <c:pt idx="565">
                  <c:v>111.401600408</c:v>
                </c:pt>
                <c:pt idx="566">
                  <c:v>110.6192941665</c:v>
                </c:pt>
                <c:pt idx="567">
                  <c:v>109.839353638</c:v>
                </c:pt>
                <c:pt idx="568">
                  <c:v>109.060771204</c:v>
                </c:pt>
                <c:pt idx="569">
                  <c:v>108.2824954365</c:v>
                </c:pt>
                <c:pt idx="570">
                  <c:v>107.503693955</c:v>
                </c:pt>
                <c:pt idx="571">
                  <c:v>106.7238410455</c:v>
                </c:pt>
                <c:pt idx="572">
                  <c:v>105.9428052795</c:v>
                </c:pt>
                <c:pt idx="573">
                  <c:v>105.160937133</c:v>
                </c:pt>
                <c:pt idx="574">
                  <c:v>104.378849939</c:v>
                </c:pt>
                <c:pt idx="575">
                  <c:v>103.59720084</c:v>
                </c:pt>
                <c:pt idx="576">
                  <c:v>102.816953645</c:v>
                </c:pt>
                <c:pt idx="577">
                  <c:v>102.039072163</c:v>
                </c:pt>
                <c:pt idx="578">
                  <c:v>101.2646516315</c:v>
                </c:pt>
                <c:pt idx="579">
                  <c:v>100.494261574</c:v>
                </c:pt>
                <c:pt idx="580">
                  <c:v>99.7276391335</c:v>
                </c:pt>
                <c:pt idx="581">
                  <c:v>98.9640395485</c:v>
                </c:pt>
                <c:pt idx="582">
                  <c:v>98.2021047245</c:v>
                </c:pt>
                <c:pt idx="583">
                  <c:v>97.440388948</c:v>
                </c:pt>
                <c:pt idx="584">
                  <c:v>96.6770960295</c:v>
                </c:pt>
                <c:pt idx="585">
                  <c:v>95.9103421605</c:v>
                </c:pt>
                <c:pt idx="586">
                  <c:v>95.138024485</c:v>
                </c:pt>
                <c:pt idx="587">
                  <c:v>94.3579963375</c:v>
                </c:pt>
                <c:pt idx="588">
                  <c:v>93.5678481955</c:v>
                </c:pt>
                <c:pt idx="589">
                  <c:v>92.7649076795</c:v>
                </c:pt>
                <c:pt idx="590">
                  <c:v>91.9464586005</c:v>
                </c:pt>
                <c:pt idx="591">
                  <c:v>91.109916198</c:v>
                </c:pt>
                <c:pt idx="592">
                  <c:v>90.252914759</c:v>
                </c:pt>
                <c:pt idx="593">
                  <c:v>89.3734390465</c:v>
                </c:pt>
                <c:pt idx="594">
                  <c:v>88.4697366805</c:v>
                </c:pt>
                <c:pt idx="595">
                  <c:v>87.5404495665</c:v>
                </c:pt>
                <c:pt idx="596">
                  <c:v>86.5847015145</c:v>
                </c:pt>
                <c:pt idx="597">
                  <c:v>85.602448715</c:v>
                </c:pt>
                <c:pt idx="598">
                  <c:v>84.594216882</c:v>
                </c:pt>
                <c:pt idx="599">
                  <c:v>83.561101253</c:v>
                </c:pt>
                <c:pt idx="600">
                  <c:v>82.504416113</c:v>
                </c:pt>
              </c:numCache>
            </c:numRef>
          </c:yVal>
          <c:smooth val="1"/>
        </c:ser>
        <c:axId val="53895192"/>
        <c:axId val="83094522"/>
      </c:scatterChart>
      <c:valAx>
        <c:axId val="53895192"/>
        <c:scaling>
          <c:orientation val="minMax"/>
          <c:max val="60"/>
          <c:min val="0"/>
        </c:scaling>
        <c:delete val="0"/>
        <c:axPos val="b"/>
        <c:numFmt formatCode="0.00E+0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94522"/>
        <c:crossesAt val="-0.005"/>
        <c:crossBetween val="midCat"/>
      </c:valAx>
      <c:valAx>
        <c:axId val="83094522"/>
        <c:scaling>
          <c:orientation val="minMax"/>
          <c:max val="4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Moment
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192"/>
        <c:crossesAt val="0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250107496059"/>
          <c:y val="0.282206896551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04457503225"/>
          <c:y val="0.207448275862069"/>
          <c:w val="0.830478715780421"/>
          <c:h val="0.688"/>
        </c:manualLayout>
      </c:layout>
      <c:scatterChart>
        <c:scatterStyle val="line"/>
        <c:varyColors val="0"/>
        <c:ser>
          <c:idx val="0"/>
          <c:order val="0"/>
          <c:tx>
            <c:strRef>
              <c:f>data!$T$1</c:f>
              <c:strCache>
                <c:ptCount val="1"/>
                <c:pt idx="0">
                  <c:v>Thigh-3(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02</c:f>
              <c:numCache>
                <c:formatCode>General</c:formatCode>
                <c:ptCount val="6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</c:numCache>
            </c:numRef>
          </c:xVal>
          <c:yVal>
            <c:numRef>
              <c:f>data!$T$2:$T$602</c:f>
              <c:numCache>
                <c:formatCode>General</c:formatCode>
                <c:ptCount val="601"/>
                <c:pt idx="0">
                  <c:v>1.00177990453375</c:v>
                </c:pt>
                <c:pt idx="1">
                  <c:v>1.00857646479292</c:v>
                </c:pt>
                <c:pt idx="2">
                  <c:v>1.0151536130175</c:v>
                </c:pt>
                <c:pt idx="3">
                  <c:v>1.02178194158708</c:v>
                </c:pt>
                <c:pt idx="4">
                  <c:v>1.02865811571625</c:v>
                </c:pt>
                <c:pt idx="5">
                  <c:v>1.03588639166333</c:v>
                </c:pt>
                <c:pt idx="6">
                  <c:v>1.04345397434208</c:v>
                </c:pt>
                <c:pt idx="7">
                  <c:v>1.05121111385417</c:v>
                </c:pt>
                <c:pt idx="8">
                  <c:v>1.05884598920875</c:v>
                </c:pt>
                <c:pt idx="9">
                  <c:v>1.06586148761042</c:v>
                </c:pt>
                <c:pt idx="10">
                  <c:v>1.07155103596292</c:v>
                </c:pt>
                <c:pt idx="11">
                  <c:v>1.07504741175375</c:v>
                </c:pt>
                <c:pt idx="12">
                  <c:v>1.07550803485875</c:v>
                </c:pt>
                <c:pt idx="13">
                  <c:v>1.07224386618875</c:v>
                </c:pt>
                <c:pt idx="14">
                  <c:v>1.06458008341708</c:v>
                </c:pt>
                <c:pt idx="15">
                  <c:v>1.05166652414625</c:v>
                </c:pt>
                <c:pt idx="16">
                  <c:v>1.03250090662</c:v>
                </c:pt>
                <c:pt idx="17">
                  <c:v>1.00617525360667</c:v>
                </c:pt>
                <c:pt idx="18">
                  <c:v>0.972074453182083</c:v>
                </c:pt>
                <c:pt idx="19">
                  <c:v>0.929822708924167</c:v>
                </c:pt>
                <c:pt idx="20">
                  <c:v>0.879187813712083</c:v>
                </c:pt>
                <c:pt idx="21">
                  <c:v>0.820146072941667</c:v>
                </c:pt>
                <c:pt idx="22">
                  <c:v>0.7529737656975</c:v>
                </c:pt>
                <c:pt idx="23">
                  <c:v>0.678158526933333</c:v>
                </c:pt>
                <c:pt idx="24">
                  <c:v>0.596203156149583</c:v>
                </c:pt>
                <c:pt idx="25">
                  <c:v>0.507587232134583</c:v>
                </c:pt>
                <c:pt idx="26">
                  <c:v>0.412887007661667</c:v>
                </c:pt>
                <c:pt idx="27">
                  <c:v>0.312781664864667</c:v>
                </c:pt>
                <c:pt idx="28">
                  <c:v>0.207872620186542</c:v>
                </c:pt>
                <c:pt idx="29">
                  <c:v>0.09845363932975</c:v>
                </c:pt>
                <c:pt idx="30">
                  <c:v>-0.0156369270342542</c:v>
                </c:pt>
                <c:pt idx="31">
                  <c:v>-0.13501175976325</c:v>
                </c:pt>
                <c:pt idx="32">
                  <c:v>-0.260715899896167</c:v>
                </c:pt>
                <c:pt idx="33">
                  <c:v>-0.394258167698208</c:v>
                </c:pt>
                <c:pt idx="34">
                  <c:v>-0.53755427191625</c:v>
                </c:pt>
                <c:pt idx="35">
                  <c:v>-0.69284396870375</c:v>
                </c:pt>
                <c:pt idx="36">
                  <c:v>-0.862646610543333</c:v>
                </c:pt>
                <c:pt idx="37">
                  <c:v>-1.0496093586125</c:v>
                </c:pt>
                <c:pt idx="38">
                  <c:v>-1.2563097119525</c:v>
                </c:pt>
                <c:pt idx="39">
                  <c:v>-1.48514082558417</c:v>
                </c:pt>
                <c:pt idx="40">
                  <c:v>-1.73820204143667</c:v>
                </c:pt>
                <c:pt idx="41">
                  <c:v>-2.01712307438458</c:v>
                </c:pt>
                <c:pt idx="42">
                  <c:v>-2.322876824875</c:v>
                </c:pt>
                <c:pt idx="43">
                  <c:v>-2.65571872074083</c:v>
                </c:pt>
                <c:pt idx="44">
                  <c:v>-3.01524879706375</c:v>
                </c:pt>
                <c:pt idx="45">
                  <c:v>-3.40045150310917</c:v>
                </c:pt>
                <c:pt idx="46">
                  <c:v>-3.80966016042</c:v>
                </c:pt>
                <c:pt idx="47">
                  <c:v>-4.24043517255125</c:v>
                </c:pt>
                <c:pt idx="48">
                  <c:v>-4.68944223480458</c:v>
                </c:pt>
                <c:pt idx="49">
                  <c:v>-5.15252910474583</c:v>
                </c:pt>
                <c:pt idx="50">
                  <c:v>-5.6251037680875</c:v>
                </c:pt>
                <c:pt idx="51">
                  <c:v>-6.10249317499583</c:v>
                </c:pt>
                <c:pt idx="52">
                  <c:v>-6.58026643449167</c:v>
                </c:pt>
                <c:pt idx="53">
                  <c:v>-7.05458028177917</c:v>
                </c:pt>
                <c:pt idx="54">
                  <c:v>-7.52248236917917</c:v>
                </c:pt>
                <c:pt idx="55">
                  <c:v>-7.982171906775</c:v>
                </c:pt>
                <c:pt idx="56">
                  <c:v>-8.433070746225</c:v>
                </c:pt>
                <c:pt idx="57">
                  <c:v>-8.87575703587083</c:v>
                </c:pt>
                <c:pt idx="58">
                  <c:v>-9.3116808854875</c:v>
                </c:pt>
                <c:pt idx="59">
                  <c:v>-9.74289424779583</c:v>
                </c:pt>
                <c:pt idx="60">
                  <c:v>-10.1717381496875</c:v>
                </c:pt>
                <c:pt idx="61">
                  <c:v>-10.6005915294208</c:v>
                </c:pt>
                <c:pt idx="62">
                  <c:v>-11.0315205564792</c:v>
                </c:pt>
                <c:pt idx="63">
                  <c:v>-11.4658426508542</c:v>
                </c:pt>
                <c:pt idx="64">
                  <c:v>-11.90369524125</c:v>
                </c:pt>
                <c:pt idx="65">
                  <c:v>-12.343988375875</c:v>
                </c:pt>
                <c:pt idx="66">
                  <c:v>-12.7845705846708</c:v>
                </c:pt>
                <c:pt idx="67">
                  <c:v>-13.2225037367208</c:v>
                </c:pt>
                <c:pt idx="68">
                  <c:v>-13.6543047252125</c:v>
                </c:pt>
                <c:pt idx="69">
                  <c:v>-14.0761445021125</c:v>
                </c:pt>
                <c:pt idx="70">
                  <c:v>-14.4838528170875</c:v>
                </c:pt>
                <c:pt idx="71">
                  <c:v>-14.8727665720375</c:v>
                </c:pt>
                <c:pt idx="72">
                  <c:v>-15.237611348075</c:v>
                </c:pt>
                <c:pt idx="73">
                  <c:v>-15.5726293563875</c:v>
                </c:pt>
                <c:pt idx="74">
                  <c:v>-15.8718969459333</c:v>
                </c:pt>
                <c:pt idx="75">
                  <c:v>-16.1293009088375</c:v>
                </c:pt>
                <c:pt idx="76">
                  <c:v>-16.3380503715458</c:v>
                </c:pt>
                <c:pt idx="77">
                  <c:v>-16.4902739865542</c:v>
                </c:pt>
                <c:pt idx="78">
                  <c:v>-16.57680194205</c:v>
                </c:pt>
                <c:pt idx="79">
                  <c:v>-16.5872702181708</c:v>
                </c:pt>
                <c:pt idx="80">
                  <c:v>-16.5104238779375</c:v>
                </c:pt>
                <c:pt idx="81">
                  <c:v>-16.3346051761</c:v>
                </c:pt>
                <c:pt idx="82">
                  <c:v>-16.0484643972625</c:v>
                </c:pt>
                <c:pt idx="83">
                  <c:v>-15.641424270125</c:v>
                </c:pt>
                <c:pt idx="84">
                  <c:v>-15.1039548248917</c:v>
                </c:pt>
                <c:pt idx="85">
                  <c:v>-14.4277345165792</c:v>
                </c:pt>
                <c:pt idx="86">
                  <c:v>-13.60595351595</c:v>
                </c:pt>
                <c:pt idx="87">
                  <c:v>-12.6335316998708</c:v>
                </c:pt>
                <c:pt idx="88">
                  <c:v>-11.5073413805917</c:v>
                </c:pt>
                <c:pt idx="89">
                  <c:v>-10.2265058577583</c:v>
                </c:pt>
                <c:pt idx="90">
                  <c:v>-8.79285909373333</c:v>
                </c:pt>
                <c:pt idx="91">
                  <c:v>-7.21112105366667</c:v>
                </c:pt>
                <c:pt idx="92">
                  <c:v>-5.48884557736667</c:v>
                </c:pt>
                <c:pt idx="93">
                  <c:v>-3.63614125686292</c:v>
                </c:pt>
                <c:pt idx="94">
                  <c:v>-1.6650700673525</c:v>
                </c:pt>
                <c:pt idx="95">
                  <c:v>0.411209761411125</c:v>
                </c:pt>
                <c:pt idx="96">
                  <c:v>2.57928466662</c:v>
                </c:pt>
                <c:pt idx="97">
                  <c:v>4.825993764725</c:v>
                </c:pt>
                <c:pt idx="98">
                  <c:v>7.13844022484583</c:v>
                </c:pt>
                <c:pt idx="99">
                  <c:v>9.50362613492083</c:v>
                </c:pt>
                <c:pt idx="100">
                  <c:v>11.9080787430208</c:v>
                </c:pt>
                <c:pt idx="101">
                  <c:v>14.33771871535</c:v>
                </c:pt>
                <c:pt idx="102">
                  <c:v>16.7779549146625</c:v>
                </c:pt>
                <c:pt idx="103">
                  <c:v>19.2140445582458</c:v>
                </c:pt>
                <c:pt idx="104">
                  <c:v>21.6317898392833</c:v>
                </c:pt>
                <c:pt idx="105">
                  <c:v>24.0185852283583</c:v>
                </c:pt>
                <c:pt idx="106">
                  <c:v>26.3644552971167</c:v>
                </c:pt>
                <c:pt idx="107">
                  <c:v>28.6629598521458</c:v>
                </c:pt>
                <c:pt idx="108">
                  <c:v>30.9117104773458</c:v>
                </c:pt>
                <c:pt idx="109">
                  <c:v>33.1124463566625</c:v>
                </c:pt>
                <c:pt idx="110">
                  <c:v>35.2705698598458</c:v>
                </c:pt>
                <c:pt idx="111">
                  <c:v>37.3943361869875</c:v>
                </c:pt>
                <c:pt idx="112">
                  <c:v>39.4940003627708</c:v>
                </c:pt>
                <c:pt idx="113">
                  <c:v>41.5808789301458</c:v>
                </c:pt>
                <c:pt idx="114">
                  <c:v>43.6665064224208</c:v>
                </c:pt>
                <c:pt idx="115">
                  <c:v>45.761455371975</c:v>
                </c:pt>
                <c:pt idx="116">
                  <c:v>47.8734786532917</c:v>
                </c:pt>
                <c:pt idx="117">
                  <c:v>50.0050926333333</c:v>
                </c:pt>
                <c:pt idx="118">
                  <c:v>52.1517289924167</c:v>
                </c:pt>
                <c:pt idx="119">
                  <c:v>54.3016825960833</c:v>
                </c:pt>
                <c:pt idx="120">
                  <c:v>56.4389358919167</c:v>
                </c:pt>
                <c:pt idx="121">
                  <c:v>58.5473765490833</c:v>
                </c:pt>
                <c:pt idx="122">
                  <c:v>60.6140199245</c:v>
                </c:pt>
                <c:pt idx="123">
                  <c:v>62.631520690875</c:v>
                </c:pt>
                <c:pt idx="124">
                  <c:v>64.597983279875</c:v>
                </c:pt>
                <c:pt idx="125">
                  <c:v>66.5160614871667</c:v>
                </c:pt>
                <c:pt idx="126">
                  <c:v>68.3911102932917</c:v>
                </c:pt>
                <c:pt idx="127">
                  <c:v>70.2291481277083</c:v>
                </c:pt>
                <c:pt idx="128">
                  <c:v>72.0351034680833</c:v>
                </c:pt>
                <c:pt idx="129">
                  <c:v>73.8114879424583</c:v>
                </c:pt>
                <c:pt idx="130">
                  <c:v>75.5580646047917</c:v>
                </c:pt>
                <c:pt idx="131">
                  <c:v>77.27236921625</c:v>
                </c:pt>
                <c:pt idx="132">
                  <c:v>78.9507528077917</c:v>
                </c:pt>
                <c:pt idx="133">
                  <c:v>80.5889503506667</c:v>
                </c:pt>
                <c:pt idx="134">
                  <c:v>82.1829337621667</c:v>
                </c:pt>
                <c:pt idx="135">
                  <c:v>83.728911905625</c:v>
                </c:pt>
                <c:pt idx="136">
                  <c:v>85.2236149256667</c:v>
                </c:pt>
                <c:pt idx="137">
                  <c:v>86.6644838050417</c:v>
                </c:pt>
                <c:pt idx="138">
                  <c:v>88.0497177538333</c:v>
                </c:pt>
                <c:pt idx="139">
                  <c:v>89.378368987875</c:v>
                </c:pt>
                <c:pt idx="140">
                  <c:v>90.65034272875</c:v>
                </c:pt>
                <c:pt idx="141">
                  <c:v>91.8664919822083</c:v>
                </c:pt>
                <c:pt idx="142">
                  <c:v>93.0282384245</c:v>
                </c:pt>
                <c:pt idx="143">
                  <c:v>94.137572402375</c:v>
                </c:pt>
                <c:pt idx="144">
                  <c:v>95.1970529330833</c:v>
                </c:pt>
                <c:pt idx="145">
                  <c:v>96.2094759799167</c:v>
                </c:pt>
                <c:pt idx="146">
                  <c:v>97.17754272775</c:v>
                </c:pt>
                <c:pt idx="147">
                  <c:v>98.1035752477917</c:v>
                </c:pt>
                <c:pt idx="148">
                  <c:v>98.9893743299583</c:v>
                </c:pt>
                <c:pt idx="149">
                  <c:v>99.83664598575</c:v>
                </c:pt>
                <c:pt idx="150">
                  <c:v>100.646859280625</c:v>
                </c:pt>
                <c:pt idx="151">
                  <c:v>101.421341112417</c:v>
                </c:pt>
                <c:pt idx="152">
                  <c:v>102.16080231925</c:v>
                </c:pt>
                <c:pt idx="153">
                  <c:v>102.865242901125</c:v>
                </c:pt>
                <c:pt idx="154">
                  <c:v>103.53414157675</c:v>
                </c:pt>
                <c:pt idx="155">
                  <c:v>104.166597951167</c:v>
                </c:pt>
                <c:pt idx="156">
                  <c:v>104.76190118625</c:v>
                </c:pt>
                <c:pt idx="157">
                  <c:v>105.319245665458</c:v>
                </c:pt>
                <c:pt idx="158">
                  <c:v>105.837920550667</c:v>
                </c:pt>
                <c:pt idx="159">
                  <c:v>106.31721500375</c:v>
                </c:pt>
                <c:pt idx="160">
                  <c:v>106.756892078667</c:v>
                </c:pt>
                <c:pt idx="161">
                  <c:v>107.157520445917</c:v>
                </c:pt>
                <c:pt idx="162">
                  <c:v>107.5202374465</c:v>
                </c:pt>
                <c:pt idx="163">
                  <c:v>107.846180421417</c:v>
                </c:pt>
                <c:pt idx="164">
                  <c:v>108.135728484333</c:v>
                </c:pt>
                <c:pt idx="165">
                  <c:v>108.38831296475</c:v>
                </c:pt>
                <c:pt idx="166">
                  <c:v>108.602275240375</c:v>
                </c:pt>
                <c:pt idx="167">
                  <c:v>108.774866737125</c:v>
                </c:pt>
                <c:pt idx="168">
                  <c:v>108.902533264375</c:v>
                </c:pt>
                <c:pt idx="169">
                  <c:v>108.981057182583</c:v>
                </c:pt>
                <c:pt idx="170">
                  <c:v>109.0056047925</c:v>
                </c:pt>
                <c:pt idx="171">
                  <c:v>108.971010670417</c:v>
                </c:pt>
                <c:pt idx="172">
                  <c:v>108.872678063125</c:v>
                </c:pt>
                <c:pt idx="173">
                  <c:v>108.707100169208</c:v>
                </c:pt>
                <c:pt idx="174">
                  <c:v>108.472334031125</c:v>
                </c:pt>
                <c:pt idx="175">
                  <c:v>108.167194918667</c:v>
                </c:pt>
                <c:pt idx="176">
                  <c:v>107.790545490833</c:v>
                </c:pt>
                <c:pt idx="177">
                  <c:v>107.340490179292</c:v>
                </c:pt>
                <c:pt idx="178">
                  <c:v>106.8139486855</c:v>
                </c:pt>
                <c:pt idx="179">
                  <c:v>106.207556375667</c:v>
                </c:pt>
                <c:pt idx="180">
                  <c:v>105.518185562042</c:v>
                </c:pt>
                <c:pt idx="181">
                  <c:v>104.7439880655</c:v>
                </c:pt>
                <c:pt idx="182">
                  <c:v>103.884205658708</c:v>
                </c:pt>
                <c:pt idx="183">
                  <c:v>102.93931223375</c:v>
                </c:pt>
                <c:pt idx="184">
                  <c:v>101.91058729925</c:v>
                </c:pt>
                <c:pt idx="185">
                  <c:v>100.800068591167</c:v>
                </c:pt>
                <c:pt idx="186">
                  <c:v>99.6099834022917</c:v>
                </c:pt>
                <c:pt idx="187">
                  <c:v>98.3426538038333</c:v>
                </c:pt>
                <c:pt idx="188">
                  <c:v>97.0012074835417</c:v>
                </c:pt>
                <c:pt idx="189">
                  <c:v>95.5893407996667</c:v>
                </c:pt>
                <c:pt idx="190">
                  <c:v>94.1121717867083</c:v>
                </c:pt>
                <c:pt idx="191">
                  <c:v>92.5757662633333</c:v>
                </c:pt>
                <c:pt idx="192">
                  <c:v>90.9879434489167</c:v>
                </c:pt>
                <c:pt idx="193">
                  <c:v>89.358181185125</c:v>
                </c:pt>
                <c:pt idx="194">
                  <c:v>87.697947660375</c:v>
                </c:pt>
                <c:pt idx="195">
                  <c:v>86.0198484040833</c:v>
                </c:pt>
                <c:pt idx="196">
                  <c:v>84.3368680593333</c:v>
                </c:pt>
                <c:pt idx="197">
                  <c:v>82.6607117605833</c:v>
                </c:pt>
                <c:pt idx="198">
                  <c:v>81.0006204034583</c:v>
                </c:pt>
                <c:pt idx="199">
                  <c:v>79.362659806625</c:v>
                </c:pt>
                <c:pt idx="200">
                  <c:v>77.7498628794167</c:v>
                </c:pt>
                <c:pt idx="201">
                  <c:v>76.16346174125</c:v>
                </c:pt>
                <c:pt idx="202">
                  <c:v>74.603882895</c:v>
                </c:pt>
                <c:pt idx="203">
                  <c:v>73.072026735625</c:v>
                </c:pt>
                <c:pt idx="204">
                  <c:v>71.56917277175</c:v>
                </c:pt>
                <c:pt idx="205">
                  <c:v>70.0960792307083</c:v>
                </c:pt>
                <c:pt idx="206">
                  <c:v>68.6522248312083</c:v>
                </c:pt>
                <c:pt idx="207">
                  <c:v>67.2345292747083</c:v>
                </c:pt>
                <c:pt idx="208">
                  <c:v>65.8370689101667</c:v>
                </c:pt>
                <c:pt idx="209">
                  <c:v>64.4513610692917</c:v>
                </c:pt>
                <c:pt idx="210">
                  <c:v>63.0666010125833</c:v>
                </c:pt>
                <c:pt idx="211">
                  <c:v>61.6701358214167</c:v>
                </c:pt>
                <c:pt idx="212">
                  <c:v>60.2485543498333</c:v>
                </c:pt>
                <c:pt idx="213">
                  <c:v>58.7896301820833</c:v>
                </c:pt>
                <c:pt idx="214">
                  <c:v>57.2838854765</c:v>
                </c:pt>
                <c:pt idx="215">
                  <c:v>55.726439144625</c:v>
                </c:pt>
                <c:pt idx="216">
                  <c:v>54.1177176893333</c:v>
                </c:pt>
                <c:pt idx="217">
                  <c:v>52.4634552048333</c:v>
                </c:pt>
                <c:pt idx="218">
                  <c:v>50.7742668737917</c:v>
                </c:pt>
                <c:pt idx="219">
                  <c:v>49.0645116263333</c:v>
                </c:pt>
                <c:pt idx="220">
                  <c:v>47.3510931930708</c:v>
                </c:pt>
                <c:pt idx="221">
                  <c:v>45.6524222814417</c:v>
                </c:pt>
                <c:pt idx="222">
                  <c:v>43.9871323281625</c:v>
                </c:pt>
                <c:pt idx="223">
                  <c:v>42.37328809945</c:v>
                </c:pt>
                <c:pt idx="224">
                  <c:v>40.8278549318875</c:v>
                </c:pt>
                <c:pt idx="225">
                  <c:v>39.3665802594042</c:v>
                </c:pt>
                <c:pt idx="226">
                  <c:v>38.0041831701083</c:v>
                </c:pt>
                <c:pt idx="227">
                  <c:v>36.7547714313208</c:v>
                </c:pt>
                <c:pt idx="228">
                  <c:v>35.6322300810833</c:v>
                </c:pt>
                <c:pt idx="229">
                  <c:v>34.6503019898125</c:v>
                </c:pt>
                <c:pt idx="230">
                  <c:v>33.8222229633958</c:v>
                </c:pt>
                <c:pt idx="231">
                  <c:v>33.1597786979458</c:v>
                </c:pt>
                <c:pt idx="232">
                  <c:v>32.6719826208875</c:v>
                </c:pt>
                <c:pt idx="233">
                  <c:v>32.363976461325</c:v>
                </c:pt>
                <c:pt idx="234">
                  <c:v>32.2364284070958</c:v>
                </c:pt>
                <c:pt idx="235">
                  <c:v>32.2856847502375</c:v>
                </c:pt>
                <c:pt idx="236">
                  <c:v>32.5045281143208</c:v>
                </c:pt>
                <c:pt idx="237">
                  <c:v>32.8830351991208</c:v>
                </c:pt>
                <c:pt idx="238">
                  <c:v>33.4093397468708</c:v>
                </c:pt>
                <c:pt idx="239">
                  <c:v>34.0703812917542</c:v>
                </c:pt>
                <c:pt idx="240">
                  <c:v>34.8526302147917</c:v>
                </c:pt>
                <c:pt idx="241">
                  <c:v>35.74270380355</c:v>
                </c:pt>
                <c:pt idx="242">
                  <c:v>36.7277121933625</c:v>
                </c:pt>
                <c:pt idx="243">
                  <c:v>37.7954716187667</c:v>
                </c:pt>
                <c:pt idx="244">
                  <c:v>38.9346418422083</c:v>
                </c:pt>
                <c:pt idx="245">
                  <c:v>40.1347071983583</c:v>
                </c:pt>
                <c:pt idx="246">
                  <c:v>41.3859576384292</c:v>
                </c:pt>
                <c:pt idx="247">
                  <c:v>42.679488730175</c:v>
                </c:pt>
                <c:pt idx="248">
                  <c:v>44.0072158746542</c:v>
                </c:pt>
                <c:pt idx="249">
                  <c:v>45.3621823360833</c:v>
                </c:pt>
                <c:pt idx="250">
                  <c:v>46.7390947398917</c:v>
                </c:pt>
                <c:pt idx="251">
                  <c:v>48.134687969625</c:v>
                </c:pt>
                <c:pt idx="252">
                  <c:v>49.5478815513333</c:v>
                </c:pt>
                <c:pt idx="253">
                  <c:v>50.9791304214167</c:v>
                </c:pt>
                <c:pt idx="254">
                  <c:v>52.4303775374167</c:v>
                </c:pt>
                <c:pt idx="255">
                  <c:v>53.9039449705417</c:v>
                </c:pt>
                <c:pt idx="256">
                  <c:v>55.402012624375</c:v>
                </c:pt>
                <c:pt idx="257">
                  <c:v>56.926049564375</c:v>
                </c:pt>
                <c:pt idx="258">
                  <c:v>58.4765770718333</c:v>
                </c:pt>
                <c:pt idx="259">
                  <c:v>60.052742141</c:v>
                </c:pt>
                <c:pt idx="260">
                  <c:v>61.6530283172083</c:v>
                </c:pt>
                <c:pt idx="261">
                  <c:v>63.275255696875</c:v>
                </c:pt>
                <c:pt idx="262">
                  <c:v>64.9171969872083</c:v>
                </c:pt>
                <c:pt idx="263">
                  <c:v>66.576956619875</c:v>
                </c:pt>
                <c:pt idx="264">
                  <c:v>68.253112918625</c:v>
                </c:pt>
                <c:pt idx="265">
                  <c:v>69.9447180992917</c:v>
                </c:pt>
                <c:pt idx="266">
                  <c:v>71.6510139345417</c:v>
                </c:pt>
                <c:pt idx="267">
                  <c:v>73.3712421970417</c:v>
                </c:pt>
                <c:pt idx="268">
                  <c:v>75.1045024918333</c:v>
                </c:pt>
                <c:pt idx="269">
                  <c:v>76.8493257534583</c:v>
                </c:pt>
                <c:pt idx="270">
                  <c:v>78.6036742459583</c:v>
                </c:pt>
                <c:pt idx="271">
                  <c:v>80.3658419578333</c:v>
                </c:pt>
                <c:pt idx="272">
                  <c:v>82.1351180509583</c:v>
                </c:pt>
                <c:pt idx="273">
                  <c:v>83.9125450879167</c:v>
                </c:pt>
                <c:pt idx="274">
                  <c:v>85.7010138104167</c:v>
                </c:pt>
                <c:pt idx="275">
                  <c:v>87.5053579177083</c:v>
                </c:pt>
                <c:pt idx="276">
                  <c:v>89.3316906176667</c:v>
                </c:pt>
                <c:pt idx="277">
                  <c:v>91.186741177875</c:v>
                </c:pt>
                <c:pt idx="278">
                  <c:v>93.0770966982917</c:v>
                </c:pt>
                <c:pt idx="279">
                  <c:v>95.008206937875</c:v>
                </c:pt>
                <c:pt idx="280">
                  <c:v>96.9836734764583</c:v>
                </c:pt>
                <c:pt idx="281">
                  <c:v>99.00468104425</c:v>
                </c:pt>
                <c:pt idx="282">
                  <c:v>101.069476240542</c:v>
                </c:pt>
                <c:pt idx="283">
                  <c:v>103.173699258167</c:v>
                </c:pt>
                <c:pt idx="284">
                  <c:v>105.310526051125</c:v>
                </c:pt>
                <c:pt idx="285">
                  <c:v>107.471094837458</c:v>
                </c:pt>
                <c:pt idx="286">
                  <c:v>109.644363931625</c:v>
                </c:pt>
                <c:pt idx="287">
                  <c:v>111.81682740925</c:v>
                </c:pt>
                <c:pt idx="288">
                  <c:v>113.97265727475</c:v>
                </c:pt>
                <c:pt idx="289">
                  <c:v>116.094272131833</c:v>
                </c:pt>
                <c:pt idx="290">
                  <c:v>118.163427135292</c:v>
                </c:pt>
                <c:pt idx="291">
                  <c:v>120.162493499625</c:v>
                </c:pt>
                <c:pt idx="292">
                  <c:v>122.075548450833</c:v>
                </c:pt>
                <c:pt idx="293">
                  <c:v>123.889370399792</c:v>
                </c:pt>
                <c:pt idx="294">
                  <c:v>125.594244558792</c:v>
                </c:pt>
                <c:pt idx="295">
                  <c:v>127.184342055208</c:v>
                </c:pt>
                <c:pt idx="296">
                  <c:v>128.65857293725</c:v>
                </c:pt>
                <c:pt idx="297">
                  <c:v>130.020301838708</c:v>
                </c:pt>
                <c:pt idx="298">
                  <c:v>131.276874086875</c:v>
                </c:pt>
                <c:pt idx="299">
                  <c:v>132.438383583125</c:v>
                </c:pt>
                <c:pt idx="300">
                  <c:v>133.516014180625</c:v>
                </c:pt>
                <c:pt idx="301">
                  <c:v>134.520949732542</c:v>
                </c:pt>
                <c:pt idx="302">
                  <c:v>135.462952415792</c:v>
                </c:pt>
                <c:pt idx="303">
                  <c:v>136.349699282125</c:v>
                </c:pt>
                <c:pt idx="304">
                  <c:v>137.187161371792</c:v>
                </c:pt>
                <c:pt idx="305">
                  <c:v>137.97965110275</c:v>
                </c:pt>
                <c:pt idx="306">
                  <c:v>138.731054390083</c:v>
                </c:pt>
                <c:pt idx="307">
                  <c:v>139.445209759667</c:v>
                </c:pt>
                <c:pt idx="308">
                  <c:v>140.125766180542</c:v>
                </c:pt>
                <c:pt idx="309">
                  <c:v>140.775851340458</c:v>
                </c:pt>
                <c:pt idx="310">
                  <c:v>141.39736080775</c:v>
                </c:pt>
                <c:pt idx="311">
                  <c:v>141.990531528458</c:v>
                </c:pt>
                <c:pt idx="312">
                  <c:v>142.553704880292</c:v>
                </c:pt>
                <c:pt idx="313">
                  <c:v>143.083231894208</c:v>
                </c:pt>
                <c:pt idx="314">
                  <c:v>143.573899757292</c:v>
                </c:pt>
                <c:pt idx="315">
                  <c:v>144.019168758792</c:v>
                </c:pt>
                <c:pt idx="316">
                  <c:v>144.41131445775</c:v>
                </c:pt>
                <c:pt idx="317">
                  <c:v>144.7419963535</c:v>
                </c:pt>
                <c:pt idx="318">
                  <c:v>145.003158280625</c:v>
                </c:pt>
                <c:pt idx="319">
                  <c:v>145.187739247083</c:v>
                </c:pt>
                <c:pt idx="320">
                  <c:v>145.290147326292</c:v>
                </c:pt>
                <c:pt idx="321">
                  <c:v>145.306780938417</c:v>
                </c:pt>
                <c:pt idx="322">
                  <c:v>145.235744515125</c:v>
                </c:pt>
                <c:pt idx="323">
                  <c:v>145.077038056417</c:v>
                </c:pt>
                <c:pt idx="324">
                  <c:v>144.832746687458</c:v>
                </c:pt>
                <c:pt idx="325">
                  <c:v>144.5065667665</c:v>
                </c:pt>
                <c:pt idx="326">
                  <c:v>144.103805884875</c:v>
                </c:pt>
                <c:pt idx="327">
                  <c:v>143.630766807292</c:v>
                </c:pt>
                <c:pt idx="328">
                  <c:v>143.094605304208</c:v>
                </c:pt>
                <c:pt idx="329">
                  <c:v>142.503045816583</c:v>
                </c:pt>
                <c:pt idx="330">
                  <c:v>141.863812785375</c:v>
                </c:pt>
                <c:pt idx="331">
                  <c:v>141.184346316292</c:v>
                </c:pt>
                <c:pt idx="332">
                  <c:v>140.471612622958</c:v>
                </c:pt>
                <c:pt idx="333">
                  <c:v>139.732151416125</c:v>
                </c:pt>
                <c:pt idx="334">
                  <c:v>138.971838957625</c:v>
                </c:pt>
                <c:pt idx="335">
                  <c:v>138.195982838792</c:v>
                </c:pt>
                <c:pt idx="336">
                  <c:v>137.408468974708</c:v>
                </c:pt>
                <c:pt idx="337">
                  <c:v>136.611808993417</c:v>
                </c:pt>
                <c:pt idx="338">
                  <c:v>135.806618954625</c:v>
                </c:pt>
                <c:pt idx="339">
                  <c:v>134.992614523083</c:v>
                </c:pt>
                <c:pt idx="340">
                  <c:v>134.168610968583</c:v>
                </c:pt>
                <c:pt idx="341">
                  <c:v>133.333186614875</c:v>
                </c:pt>
                <c:pt idx="342">
                  <c:v>132.48458806125</c:v>
                </c:pt>
                <c:pt idx="343">
                  <c:v>131.621298853042</c:v>
                </c:pt>
                <c:pt idx="344">
                  <c:v>130.742371206083</c:v>
                </c:pt>
                <c:pt idx="345">
                  <c:v>129.84766295275</c:v>
                </c:pt>
                <c:pt idx="346">
                  <c:v>128.9375058175</c:v>
                </c:pt>
                <c:pt idx="347">
                  <c:v>128.012800195292</c:v>
                </c:pt>
                <c:pt idx="348">
                  <c:v>127.074399091875</c:v>
                </c:pt>
                <c:pt idx="349">
                  <c:v>126.123392459042</c:v>
                </c:pt>
                <c:pt idx="350">
                  <c:v>125.16124936225</c:v>
                </c:pt>
                <c:pt idx="351">
                  <c:v>124.189533645375</c:v>
                </c:pt>
                <c:pt idx="352">
                  <c:v>123.210377822792</c:v>
                </c:pt>
                <c:pt idx="353">
                  <c:v>122.226388300958</c:v>
                </c:pt>
                <c:pt idx="354">
                  <c:v>121.2405506</c:v>
                </c:pt>
                <c:pt idx="355">
                  <c:v>120.256087186083</c:v>
                </c:pt>
                <c:pt idx="356">
                  <c:v>119.276220525375</c:v>
                </c:pt>
                <c:pt idx="357">
                  <c:v>118.303983527208</c:v>
                </c:pt>
                <c:pt idx="358">
                  <c:v>117.342172154875</c:v>
                </c:pt>
                <c:pt idx="359">
                  <c:v>116.39291892275</c:v>
                </c:pt>
                <c:pt idx="360">
                  <c:v>115.457503339458</c:v>
                </c:pt>
                <c:pt idx="361">
                  <c:v>114.535878015792</c:v>
                </c:pt>
                <c:pt idx="362">
                  <c:v>113.626194772625</c:v>
                </c:pt>
                <c:pt idx="363">
                  <c:v>112.72499419775</c:v>
                </c:pt>
                <c:pt idx="364">
                  <c:v>111.827726927167</c:v>
                </c:pt>
                <c:pt idx="365">
                  <c:v>110.929227537167</c:v>
                </c:pt>
                <c:pt idx="366">
                  <c:v>110.024235825625</c:v>
                </c:pt>
                <c:pt idx="367">
                  <c:v>109.107207255167</c:v>
                </c:pt>
                <c:pt idx="368">
                  <c:v>108.172312953167</c:v>
                </c:pt>
                <c:pt idx="369">
                  <c:v>107.213534490167</c:v>
                </c:pt>
                <c:pt idx="370">
                  <c:v>106.224332155417</c:v>
                </c:pt>
                <c:pt idx="371">
                  <c:v>105.197976681333</c:v>
                </c:pt>
                <c:pt idx="372">
                  <c:v>104.127312297458</c:v>
                </c:pt>
                <c:pt idx="373">
                  <c:v>103.005751903833</c:v>
                </c:pt>
                <c:pt idx="374">
                  <c:v>101.828319633583</c:v>
                </c:pt>
                <c:pt idx="375">
                  <c:v>100.592503858667</c:v>
                </c:pt>
                <c:pt idx="376">
                  <c:v>99.2995366985</c:v>
                </c:pt>
                <c:pt idx="377">
                  <c:v>97.9548205228333</c:v>
                </c:pt>
                <c:pt idx="378">
                  <c:v>96.568070119375</c:v>
                </c:pt>
                <c:pt idx="379">
                  <c:v>95.152080574375</c:v>
                </c:pt>
                <c:pt idx="380">
                  <c:v>93.721305596375</c:v>
                </c:pt>
                <c:pt idx="381">
                  <c:v>92.290246283125</c:v>
                </c:pt>
                <c:pt idx="382">
                  <c:v>90.872266391375</c:v>
                </c:pt>
                <c:pt idx="383">
                  <c:v>89.4787867203333</c:v>
                </c:pt>
                <c:pt idx="384">
                  <c:v>88.1196642253333</c:v>
                </c:pt>
                <c:pt idx="385">
                  <c:v>86.8037606883333</c:v>
                </c:pt>
                <c:pt idx="386">
                  <c:v>85.5399378912917</c:v>
                </c:pt>
                <c:pt idx="387">
                  <c:v>84.3371997837917</c:v>
                </c:pt>
                <c:pt idx="388">
                  <c:v>83.2040764233333</c:v>
                </c:pt>
                <c:pt idx="389">
                  <c:v>82.1478183587917</c:v>
                </c:pt>
                <c:pt idx="390">
                  <c:v>81.1732592894167</c:v>
                </c:pt>
                <c:pt idx="391">
                  <c:v>80.2825317295833</c:v>
                </c:pt>
                <c:pt idx="392">
                  <c:v>79.4751617872083</c:v>
                </c:pt>
                <c:pt idx="393">
                  <c:v>78.749064337125</c:v>
                </c:pt>
                <c:pt idx="394">
                  <c:v>78.1011590807917</c:v>
                </c:pt>
                <c:pt idx="395">
                  <c:v>77.5277496599583</c:v>
                </c:pt>
                <c:pt idx="396">
                  <c:v>77.0244762674583</c:v>
                </c:pt>
                <c:pt idx="397">
                  <c:v>76.5860313119583</c:v>
                </c:pt>
                <c:pt idx="398">
                  <c:v>76.2059224719167</c:v>
                </c:pt>
                <c:pt idx="399">
                  <c:v>75.876425306375</c:v>
                </c:pt>
                <c:pt idx="400">
                  <c:v>75.5891519254583</c:v>
                </c:pt>
                <c:pt idx="401">
                  <c:v>75.3353827148333</c:v>
                </c:pt>
                <c:pt idx="402">
                  <c:v>75.107014119875</c:v>
                </c:pt>
                <c:pt idx="403">
                  <c:v>74.896606034875</c:v>
                </c:pt>
                <c:pt idx="404">
                  <c:v>74.6980452519583</c:v>
                </c:pt>
                <c:pt idx="405">
                  <c:v>74.5066402395</c:v>
                </c:pt>
                <c:pt idx="406">
                  <c:v>74.3191685313333</c:v>
                </c:pt>
                <c:pt idx="407">
                  <c:v>74.1336871699167</c:v>
                </c:pt>
                <c:pt idx="408">
                  <c:v>73.9494379279167</c:v>
                </c:pt>
                <c:pt idx="409">
                  <c:v>73.766657751375</c:v>
                </c:pt>
                <c:pt idx="410">
                  <c:v>73.5864839812917</c:v>
                </c:pt>
                <c:pt idx="411">
                  <c:v>73.410954353625</c:v>
                </c:pt>
                <c:pt idx="412">
                  <c:v>73.2428174424583</c:v>
                </c:pt>
                <c:pt idx="413">
                  <c:v>73.08581699525</c:v>
                </c:pt>
                <c:pt idx="414">
                  <c:v>72.9443128191667</c:v>
                </c:pt>
                <c:pt idx="415">
                  <c:v>72.8236125055417</c:v>
                </c:pt>
                <c:pt idx="416">
                  <c:v>72.7296397054167</c:v>
                </c:pt>
                <c:pt idx="417">
                  <c:v>72.6687445727083</c:v>
                </c:pt>
                <c:pt idx="418">
                  <c:v>72.6475615965833</c:v>
                </c:pt>
                <c:pt idx="419">
                  <c:v>72.6724883201667</c:v>
                </c:pt>
                <c:pt idx="420">
                  <c:v>72.7491166700417</c:v>
                </c:pt>
                <c:pt idx="421">
                  <c:v>72.8817116749583</c:v>
                </c:pt>
                <c:pt idx="422">
                  <c:v>73.0736379687083</c:v>
                </c:pt>
                <c:pt idx="423">
                  <c:v>73.3278810714167</c:v>
                </c:pt>
                <c:pt idx="424">
                  <c:v>73.6481847305417</c:v>
                </c:pt>
                <c:pt idx="425">
                  <c:v>74.0390035316667</c:v>
                </c:pt>
                <c:pt idx="426">
                  <c:v>74.5055028985</c:v>
                </c:pt>
                <c:pt idx="427">
                  <c:v>75.052990422375</c:v>
                </c:pt>
                <c:pt idx="428">
                  <c:v>75.686205024125</c:v>
                </c:pt>
                <c:pt idx="429">
                  <c:v>76.4086061159583</c:v>
                </c:pt>
                <c:pt idx="430">
                  <c:v>77.2221366554167</c:v>
                </c:pt>
                <c:pt idx="431">
                  <c:v>78.1267018640833</c:v>
                </c:pt>
                <c:pt idx="432">
                  <c:v>79.1204535628333</c:v>
                </c:pt>
                <c:pt idx="433">
                  <c:v>80.199458447375</c:v>
                </c:pt>
                <c:pt idx="434">
                  <c:v>81.357555920625</c:v>
                </c:pt>
                <c:pt idx="435">
                  <c:v>82.5866898171667</c:v>
                </c:pt>
                <c:pt idx="436">
                  <c:v>83.87690840325</c:v>
                </c:pt>
                <c:pt idx="437">
                  <c:v>85.2162222091667</c:v>
                </c:pt>
                <c:pt idx="438">
                  <c:v>86.590746196875</c:v>
                </c:pt>
                <c:pt idx="439">
                  <c:v>87.9842258679167</c:v>
                </c:pt>
                <c:pt idx="440">
                  <c:v>89.3787481015417</c:v>
                </c:pt>
                <c:pt idx="441">
                  <c:v>90.7549307115417</c:v>
                </c:pt>
                <c:pt idx="442">
                  <c:v>92.092633284375</c:v>
                </c:pt>
                <c:pt idx="443">
                  <c:v>93.3719049633333</c:v>
                </c:pt>
                <c:pt idx="444">
                  <c:v>94.5739796219167</c:v>
                </c:pt>
                <c:pt idx="445">
                  <c:v>95.6825553724583</c:v>
                </c:pt>
                <c:pt idx="446">
                  <c:v>96.684931907125</c:v>
                </c:pt>
                <c:pt idx="447">
                  <c:v>97.5729582820833</c:v>
                </c:pt>
                <c:pt idx="448">
                  <c:v>98.3438385340417</c:v>
                </c:pt>
                <c:pt idx="449">
                  <c:v>99.0002264586667</c:v>
                </c:pt>
                <c:pt idx="450">
                  <c:v>99.54946738325</c:v>
                </c:pt>
                <c:pt idx="451">
                  <c:v>100.002602993333</c:v>
                </c:pt>
                <c:pt idx="452">
                  <c:v>100.372380985958</c:v>
                </c:pt>
                <c:pt idx="453">
                  <c:v>100.671833393417</c:v>
                </c:pt>
                <c:pt idx="454">
                  <c:v>100.912902296208</c:v>
                </c:pt>
                <c:pt idx="455">
                  <c:v>101.106013320167</c:v>
                </c:pt>
                <c:pt idx="456">
                  <c:v>101.260123025667</c:v>
                </c:pt>
                <c:pt idx="457">
                  <c:v>101.383524524167</c:v>
                </c:pt>
                <c:pt idx="458">
                  <c:v>101.483894867417</c:v>
                </c:pt>
                <c:pt idx="459">
                  <c:v>101.569100664</c:v>
                </c:pt>
                <c:pt idx="460">
                  <c:v>101.64672418725</c:v>
                </c:pt>
                <c:pt idx="461">
                  <c:v>101.723921207625</c:v>
                </c:pt>
                <c:pt idx="462">
                  <c:v>101.806188873292</c:v>
                </c:pt>
                <c:pt idx="463">
                  <c:v>101.896560093583</c:v>
                </c:pt>
                <c:pt idx="464">
                  <c:v>101.994940090083</c:v>
                </c:pt>
                <c:pt idx="465">
                  <c:v>102.098390731875</c:v>
                </c:pt>
                <c:pt idx="466">
                  <c:v>102.20117792475</c:v>
                </c:pt>
                <c:pt idx="467">
                  <c:v>102.295861563</c:v>
                </c:pt>
                <c:pt idx="468">
                  <c:v>102.373816810708</c:v>
                </c:pt>
                <c:pt idx="469">
                  <c:v>102.426466221167</c:v>
                </c:pt>
                <c:pt idx="470">
                  <c:v>102.446511856292</c:v>
                </c:pt>
                <c:pt idx="471">
                  <c:v>102.428788292375</c:v>
                </c:pt>
                <c:pt idx="472">
                  <c:v>102.3703573985</c:v>
                </c:pt>
                <c:pt idx="473">
                  <c:v>102.270697893375</c:v>
                </c:pt>
                <c:pt idx="474">
                  <c:v>102.131041896417</c:v>
                </c:pt>
                <c:pt idx="475">
                  <c:v>101.954517095375</c:v>
                </c:pt>
                <c:pt idx="476">
                  <c:v>101.745720243458</c:v>
                </c:pt>
                <c:pt idx="477">
                  <c:v>101.51024326725</c:v>
                </c:pt>
                <c:pt idx="478">
                  <c:v>101.254151985417</c:v>
                </c:pt>
                <c:pt idx="479">
                  <c:v>100.982753989292</c:v>
                </c:pt>
                <c:pt idx="480">
                  <c:v>100.70045647525</c:v>
                </c:pt>
                <c:pt idx="481">
                  <c:v>100.410813633917</c:v>
                </c:pt>
                <c:pt idx="482">
                  <c:v>100.116858374625</c:v>
                </c:pt>
                <c:pt idx="483">
                  <c:v>99.8214814390833</c:v>
                </c:pt>
                <c:pt idx="484">
                  <c:v>99.5274787905833</c:v>
                </c:pt>
                <c:pt idx="485">
                  <c:v>99.2374568355833</c:v>
                </c:pt>
                <c:pt idx="486">
                  <c:v>98.9535954776667</c:v>
                </c:pt>
                <c:pt idx="487">
                  <c:v>98.6771742254583</c:v>
                </c:pt>
                <c:pt idx="488">
                  <c:v>98.4080509113333</c:v>
                </c:pt>
                <c:pt idx="489">
                  <c:v>98.1440930209167</c:v>
                </c:pt>
                <c:pt idx="490">
                  <c:v>97.881414639125</c:v>
                </c:pt>
                <c:pt idx="491">
                  <c:v>97.6146133962083</c:v>
                </c:pt>
                <c:pt idx="492">
                  <c:v>97.3376708627083</c:v>
                </c:pt>
                <c:pt idx="493">
                  <c:v>97.0445212199583</c:v>
                </c:pt>
                <c:pt idx="494">
                  <c:v>96.7292408169167</c:v>
                </c:pt>
                <c:pt idx="495">
                  <c:v>96.3867116190833</c:v>
                </c:pt>
                <c:pt idx="496">
                  <c:v>96.012479040875</c:v>
                </c:pt>
                <c:pt idx="497">
                  <c:v>95.60289411325</c:v>
                </c:pt>
                <c:pt idx="498">
                  <c:v>95.154923926875</c:v>
                </c:pt>
                <c:pt idx="499">
                  <c:v>94.6659620752917</c:v>
                </c:pt>
                <c:pt idx="500">
                  <c:v>94.1338286549167</c:v>
                </c:pt>
                <c:pt idx="501">
                  <c:v>93.557244157125</c:v>
                </c:pt>
                <c:pt idx="502">
                  <c:v>92.9362085819167</c:v>
                </c:pt>
                <c:pt idx="503">
                  <c:v>92.2724279407917</c:v>
                </c:pt>
                <c:pt idx="504">
                  <c:v>91.5690773107083</c:v>
                </c:pt>
                <c:pt idx="505">
                  <c:v>90.830469109625</c:v>
                </c:pt>
                <c:pt idx="506">
                  <c:v>90.061626593625</c:v>
                </c:pt>
                <c:pt idx="507">
                  <c:v>89.2681416892917</c:v>
                </c:pt>
                <c:pt idx="508">
                  <c:v>88.4558906584583</c:v>
                </c:pt>
                <c:pt idx="509">
                  <c:v>87.6313184334583</c:v>
                </c:pt>
                <c:pt idx="510">
                  <c:v>86.8013912279167</c:v>
                </c:pt>
                <c:pt idx="511">
                  <c:v>85.9738334827917</c:v>
                </c:pt>
                <c:pt idx="512">
                  <c:v>85.157127866375</c:v>
                </c:pt>
                <c:pt idx="513">
                  <c:v>84.3602309390417</c:v>
                </c:pt>
                <c:pt idx="514">
                  <c:v>83.5921940395833</c:v>
                </c:pt>
                <c:pt idx="515">
                  <c:v>82.8618789499583</c:v>
                </c:pt>
                <c:pt idx="516">
                  <c:v>82.1778157276667</c:v>
                </c:pt>
                <c:pt idx="517">
                  <c:v>81.548060538125</c:v>
                </c:pt>
                <c:pt idx="518">
                  <c:v>80.9804799899167</c:v>
                </c:pt>
                <c:pt idx="519">
                  <c:v>80.4821824642917</c:v>
                </c:pt>
                <c:pt idx="520">
                  <c:v>80.0589494446667</c:v>
                </c:pt>
                <c:pt idx="521">
                  <c:v>79.7139086187917</c:v>
                </c:pt>
                <c:pt idx="522">
                  <c:v>79.4464439269583</c:v>
                </c:pt>
                <c:pt idx="523">
                  <c:v>79.252337729625</c:v>
                </c:pt>
                <c:pt idx="524">
                  <c:v>79.1242920887083</c:v>
                </c:pt>
                <c:pt idx="525">
                  <c:v>79.0528291625417</c:v>
                </c:pt>
                <c:pt idx="526">
                  <c:v>79.0269546547917</c:v>
                </c:pt>
                <c:pt idx="527">
                  <c:v>79.0341578144583</c:v>
                </c:pt>
                <c:pt idx="528">
                  <c:v>79.0610748847917</c:v>
                </c:pt>
                <c:pt idx="529">
                  <c:v>79.0942947198333</c:v>
                </c:pt>
                <c:pt idx="530">
                  <c:v>79.121401347</c:v>
                </c:pt>
                <c:pt idx="531">
                  <c:v>79.1321586972917</c:v>
                </c:pt>
                <c:pt idx="532">
                  <c:v>79.1190318865833</c:v>
                </c:pt>
                <c:pt idx="533">
                  <c:v>79.0776611077083</c:v>
                </c:pt>
                <c:pt idx="534">
                  <c:v>79.0071459657083</c:v>
                </c:pt>
                <c:pt idx="535">
                  <c:v>78.9101876454583</c:v>
                </c:pt>
                <c:pt idx="536">
                  <c:v>78.7926624087917</c:v>
                </c:pt>
                <c:pt idx="537">
                  <c:v>78.66276858875</c:v>
                </c:pt>
                <c:pt idx="538">
                  <c:v>78.5303631406667</c:v>
                </c:pt>
                <c:pt idx="539">
                  <c:v>78.4063455824583</c:v>
                </c:pt>
                <c:pt idx="540">
                  <c:v>78.3018997672917</c:v>
                </c:pt>
                <c:pt idx="541">
                  <c:v>78.2282095483333</c:v>
                </c:pt>
                <c:pt idx="542">
                  <c:v>78.196316611125</c:v>
                </c:pt>
                <c:pt idx="543">
                  <c:v>78.21749958725</c:v>
                </c:pt>
                <c:pt idx="544">
                  <c:v>78.302942329875</c:v>
                </c:pt>
                <c:pt idx="545">
                  <c:v>78.4636391353333</c:v>
                </c:pt>
                <c:pt idx="546">
                  <c:v>78.7093047913333</c:v>
                </c:pt>
                <c:pt idx="547">
                  <c:v>79.0470950683333</c:v>
                </c:pt>
                <c:pt idx="548">
                  <c:v>79.4806115461667</c:v>
                </c:pt>
                <c:pt idx="549">
                  <c:v>80.0093329435417</c:v>
                </c:pt>
                <c:pt idx="550">
                  <c:v>80.6284729504167</c:v>
                </c:pt>
                <c:pt idx="551">
                  <c:v>81.3297384553333</c:v>
                </c:pt>
                <c:pt idx="552">
                  <c:v>82.1023247187917</c:v>
                </c:pt>
                <c:pt idx="553">
                  <c:v>82.9341474926667</c:v>
                </c:pt>
                <c:pt idx="554">
                  <c:v>83.8129803612083</c:v>
                </c:pt>
                <c:pt idx="555">
                  <c:v>84.7269760223333</c:v>
                </c:pt>
                <c:pt idx="556">
                  <c:v>85.6650927905</c:v>
                </c:pt>
                <c:pt idx="557">
                  <c:v>86.616905039875</c:v>
                </c:pt>
                <c:pt idx="558">
                  <c:v>87.5723662582917</c:v>
                </c:pt>
                <c:pt idx="559">
                  <c:v>88.5219038256667</c:v>
                </c:pt>
                <c:pt idx="560">
                  <c:v>89.4564664032083</c:v>
                </c:pt>
                <c:pt idx="561">
                  <c:v>90.368139993125</c:v>
                </c:pt>
                <c:pt idx="562">
                  <c:v>91.2505744415</c:v>
                </c:pt>
                <c:pt idx="563">
                  <c:v>92.0985569354167</c:v>
                </c:pt>
                <c:pt idx="564">
                  <c:v>92.90796461375</c:v>
                </c:pt>
                <c:pt idx="565">
                  <c:v>93.675527621125</c:v>
                </c:pt>
                <c:pt idx="566">
                  <c:v>94.3989238863333</c:v>
                </c:pt>
                <c:pt idx="567">
                  <c:v>95.076447397875</c:v>
                </c:pt>
                <c:pt idx="568">
                  <c:v>95.7070082039583</c:v>
                </c:pt>
                <c:pt idx="569">
                  <c:v>96.2901324125</c:v>
                </c:pt>
                <c:pt idx="570">
                  <c:v>96.8260569695417</c:v>
                </c:pt>
                <c:pt idx="571">
                  <c:v>97.315587491625</c:v>
                </c:pt>
                <c:pt idx="572">
                  <c:v>97.7595295952917</c:v>
                </c:pt>
                <c:pt idx="573">
                  <c:v>98.1587836755</c:v>
                </c:pt>
                <c:pt idx="574">
                  <c:v>98.5141079595833</c:v>
                </c:pt>
                <c:pt idx="575">
                  <c:v>98.8269241237917</c:v>
                </c:pt>
                <c:pt idx="576">
                  <c:v>99.098653844375</c:v>
                </c:pt>
                <c:pt idx="577">
                  <c:v>99.330955743625</c:v>
                </c:pt>
                <c:pt idx="578">
                  <c:v>99.5251093301666</c:v>
                </c:pt>
                <c:pt idx="579">
                  <c:v>99.6819202205416</c:v>
                </c:pt>
                <c:pt idx="580">
                  <c:v>99.802099252875</c:v>
                </c:pt>
                <c:pt idx="581">
                  <c:v>99.886546822125</c:v>
                </c:pt>
                <c:pt idx="582">
                  <c:v>99.9372058858333</c:v>
                </c:pt>
                <c:pt idx="583">
                  <c:v>99.9573936885833</c:v>
                </c:pt>
                <c:pt idx="584">
                  <c:v>99.9515648159583</c:v>
                </c:pt>
                <c:pt idx="585">
                  <c:v>99.9251216377083</c:v>
                </c:pt>
                <c:pt idx="586">
                  <c:v>99.8836560804167</c:v>
                </c:pt>
                <c:pt idx="587">
                  <c:v>99.832523124625</c:v>
                </c:pt>
                <c:pt idx="588">
                  <c:v>99.7764143019583</c:v>
                </c:pt>
                <c:pt idx="589">
                  <c:v>99.7186942462083</c:v>
                </c:pt>
                <c:pt idx="590">
                  <c:v>99.661068968875</c:v>
                </c:pt>
                <c:pt idx="591">
                  <c:v>99.6034436915417</c:v>
                </c:pt>
                <c:pt idx="592">
                  <c:v>99.544775851625</c:v>
                </c:pt>
                <c:pt idx="593">
                  <c:v>99.483359437625</c:v>
                </c:pt>
                <c:pt idx="594">
                  <c:v>99.41696715675</c:v>
                </c:pt>
                <c:pt idx="595">
                  <c:v>99.3432769377916</c:v>
                </c:pt>
                <c:pt idx="596">
                  <c:v>99.26001409875</c:v>
                </c:pt>
                <c:pt idx="597">
                  <c:v>99.1649513468333</c:v>
                </c:pt>
                <c:pt idx="598">
                  <c:v>99.056572227375</c:v>
                </c:pt>
                <c:pt idx="599">
                  <c:v>98.9336446209583</c:v>
                </c:pt>
                <c:pt idx="600">
                  <c:v>98.795268132625</c:v>
                </c:pt>
              </c:numCache>
            </c:numRef>
          </c:yVal>
          <c:smooth val="1"/>
        </c:ser>
        <c:axId val="32575109"/>
        <c:axId val="744597"/>
      </c:scatterChart>
      <c:valAx>
        <c:axId val="32575109"/>
        <c:scaling>
          <c:orientation val="minMax"/>
          <c:max val="60"/>
          <c:min val="0"/>
        </c:scaling>
        <c:delete val="0"/>
        <c:axPos val="b"/>
        <c:numFmt formatCode="0.00E+0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597"/>
        <c:crossesAt val="-0.005"/>
        <c:crossBetween val="midCat"/>
      </c:valAx>
      <c:valAx>
        <c:axId val="744597"/>
        <c:scaling>
          <c:orientation val="minMax"/>
          <c:max val="4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Moment
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109"/>
        <c:crossesAt val="0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9373656299269"/>
          <c:y val="0.308689655172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04457503225"/>
          <c:y val="0.201434878587196"/>
          <c:w val="0.830478715780421"/>
          <c:h val="0.699227373068433"/>
        </c:manualLayout>
      </c:layout>
      <c:scatterChart>
        <c:scatterStyle val="line"/>
        <c:varyColors val="0"/>
        <c:ser>
          <c:idx val="0"/>
          <c:order val="0"/>
          <c:tx>
            <c:strRef>
              <c:f>data!$M$1</c:f>
              <c:strCache>
                <c:ptCount val="1"/>
                <c:pt idx="0">
                  <c:v>Leg-4(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02</c:f>
              <c:numCache>
                <c:formatCode>General</c:formatCode>
                <c:ptCount val="6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</c:numCache>
            </c:numRef>
          </c:xVal>
          <c:yVal>
            <c:numRef>
              <c:f>data!$M$2:$M$602</c:f>
              <c:numCache>
                <c:formatCode>General</c:formatCode>
                <c:ptCount val="601"/>
                <c:pt idx="0">
                  <c:v>-0.040406793156</c:v>
                </c:pt>
                <c:pt idx="1">
                  <c:v>-0.040336457787</c:v>
                </c:pt>
                <c:pt idx="2">
                  <c:v>-0.0403926574995</c:v>
                </c:pt>
                <c:pt idx="3">
                  <c:v>-0.0400935607245</c:v>
                </c:pt>
                <c:pt idx="4">
                  <c:v>-0.039118505238</c:v>
                </c:pt>
                <c:pt idx="5">
                  <c:v>-0.0373097127285</c:v>
                </c:pt>
                <c:pt idx="6">
                  <c:v>-0.0346206155427</c:v>
                </c:pt>
                <c:pt idx="7">
                  <c:v>-0.03095784595485</c:v>
                </c:pt>
                <c:pt idx="8">
                  <c:v>-0.02608042721805</c:v>
                </c:pt>
                <c:pt idx="9">
                  <c:v>-0.01972095919515</c:v>
                </c:pt>
                <c:pt idx="10">
                  <c:v>-0.011765362185</c:v>
                </c:pt>
                <c:pt idx="11">
                  <c:v>-0.00232766711883</c:v>
                </c:pt>
                <c:pt idx="12">
                  <c:v>0.00822520322415</c:v>
                </c:pt>
                <c:pt idx="13">
                  <c:v>0.0192990269943</c:v>
                </c:pt>
                <c:pt idx="14">
                  <c:v>0.0302587253415</c:v>
                </c:pt>
                <c:pt idx="15">
                  <c:v>0.040722578388</c:v>
                </c:pt>
                <c:pt idx="16">
                  <c:v>0.050692369284</c:v>
                </c:pt>
                <c:pt idx="17">
                  <c:v>0.0603565480485</c:v>
                </c:pt>
                <c:pt idx="18">
                  <c:v>0.069785411949</c:v>
                </c:pt>
                <c:pt idx="19">
                  <c:v>0.0789005480985</c:v>
                </c:pt>
                <c:pt idx="20">
                  <c:v>0.08771879736</c:v>
                </c:pt>
                <c:pt idx="21">
                  <c:v>0.096542037918</c:v>
                </c:pt>
                <c:pt idx="22">
                  <c:v>0.1059839325315</c:v>
                </c:pt>
                <c:pt idx="23">
                  <c:v>0.1169410856985</c:v>
                </c:pt>
                <c:pt idx="24">
                  <c:v>0.130507467687</c:v>
                </c:pt>
                <c:pt idx="25">
                  <c:v>0.1477195155</c:v>
                </c:pt>
                <c:pt idx="26">
                  <c:v>0.1692387473805</c:v>
                </c:pt>
                <c:pt idx="27">
                  <c:v>0.195296706144</c:v>
                </c:pt>
                <c:pt idx="28">
                  <c:v>0.2259001738575</c:v>
                </c:pt>
                <c:pt idx="29">
                  <c:v>0.2609681086305</c:v>
                </c:pt>
                <c:pt idx="30">
                  <c:v>0.3002904568935</c:v>
                </c:pt>
                <c:pt idx="31">
                  <c:v>0.343418268672</c:v>
                </c:pt>
                <c:pt idx="32">
                  <c:v>0.3895954578</c:v>
                </c:pt>
                <c:pt idx="33">
                  <c:v>0.437843768265</c:v>
                </c:pt>
                <c:pt idx="34">
                  <c:v>0.48714672825</c:v>
                </c:pt>
                <c:pt idx="35">
                  <c:v>0.536519032965</c:v>
                </c:pt>
                <c:pt idx="36">
                  <c:v>0.58490679492</c:v>
                </c:pt>
                <c:pt idx="37">
                  <c:v>0.631035899955</c:v>
                </c:pt>
                <c:pt idx="38">
                  <c:v>0.673315610445</c:v>
                </c:pt>
                <c:pt idx="39">
                  <c:v>0.7099147683</c:v>
                </c:pt>
                <c:pt idx="40">
                  <c:v>0.738960684795</c:v>
                </c:pt>
                <c:pt idx="41">
                  <c:v>0.75864582477</c:v>
                </c:pt>
                <c:pt idx="42">
                  <c:v>0.767193134265</c:v>
                </c:pt>
                <c:pt idx="43">
                  <c:v>0.76279812624</c:v>
                </c:pt>
                <c:pt idx="44">
                  <c:v>0.743603733585</c:v>
                </c:pt>
                <c:pt idx="45">
                  <c:v>0.707718216825</c:v>
                </c:pt>
                <c:pt idx="46">
                  <c:v>0.653278031595</c:v>
                </c:pt>
                <c:pt idx="47">
                  <c:v>0.578562514155</c:v>
                </c:pt>
                <c:pt idx="48">
                  <c:v>0.482168767275</c:v>
                </c:pt>
                <c:pt idx="49">
                  <c:v>0.363193556796</c:v>
                </c:pt>
                <c:pt idx="50">
                  <c:v>0.2213174016405</c:v>
                </c:pt>
                <c:pt idx="51">
                  <c:v>0.0567974107305</c:v>
                </c:pt>
                <c:pt idx="52">
                  <c:v>-0.129580305786</c:v>
                </c:pt>
                <c:pt idx="53">
                  <c:v>-0.3365866316205</c:v>
                </c:pt>
                <c:pt idx="54">
                  <c:v>-0.562567504455</c:v>
                </c:pt>
                <c:pt idx="55">
                  <c:v>-0.80534302317</c:v>
                </c:pt>
                <c:pt idx="56">
                  <c:v>-1.06215780159</c:v>
                </c:pt>
                <c:pt idx="57">
                  <c:v>-1.32974311203</c:v>
                </c:pt>
                <c:pt idx="58">
                  <c:v>-1.60439015448</c:v>
                </c:pt>
                <c:pt idx="59">
                  <c:v>-1.882044548325</c:v>
                </c:pt>
                <c:pt idx="60">
                  <c:v>-2.158544847735</c:v>
                </c:pt>
                <c:pt idx="61">
                  <c:v>-2.42995897791</c:v>
                </c:pt>
                <c:pt idx="62">
                  <c:v>-2.69276178807</c:v>
                </c:pt>
                <c:pt idx="63">
                  <c:v>-2.943698648085</c:v>
                </c:pt>
                <c:pt idx="64">
                  <c:v>-3.17951149869</c:v>
                </c:pt>
                <c:pt idx="65">
                  <c:v>-3.396813878565</c:v>
                </c:pt>
                <c:pt idx="66">
                  <c:v>-3.59217436662</c:v>
                </c:pt>
                <c:pt idx="67">
                  <c:v>-3.762314709795</c:v>
                </c:pt>
                <c:pt idx="68">
                  <c:v>-3.9043750095</c:v>
                </c:pt>
                <c:pt idx="69">
                  <c:v>-4.0162105323</c:v>
                </c:pt>
                <c:pt idx="70">
                  <c:v>-4.096597077</c:v>
                </c:pt>
                <c:pt idx="71">
                  <c:v>-4.145366997</c:v>
                </c:pt>
                <c:pt idx="72">
                  <c:v>-4.16356808355</c:v>
                </c:pt>
                <c:pt idx="73">
                  <c:v>-4.15349404695</c:v>
                </c:pt>
                <c:pt idx="74">
                  <c:v>-4.118695947</c:v>
                </c:pt>
                <c:pt idx="75">
                  <c:v>-4.0639593321</c:v>
                </c:pt>
                <c:pt idx="76">
                  <c:v>-3.9951632637</c:v>
                </c:pt>
                <c:pt idx="77">
                  <c:v>-3.91914696105</c:v>
                </c:pt>
                <c:pt idx="78">
                  <c:v>-3.8436107373</c:v>
                </c:pt>
                <c:pt idx="79">
                  <c:v>-3.777039415485</c:v>
                </c:pt>
                <c:pt idx="80">
                  <c:v>-3.728363987205</c:v>
                </c:pt>
                <c:pt idx="81">
                  <c:v>-3.706616413035</c:v>
                </c:pt>
                <c:pt idx="82">
                  <c:v>-3.720738352995</c:v>
                </c:pt>
                <c:pt idx="83">
                  <c:v>-3.77936475003</c:v>
                </c:pt>
                <c:pt idx="84">
                  <c:v>-3.89048701275</c:v>
                </c:pt>
                <c:pt idx="85">
                  <c:v>-4.06126555605</c:v>
                </c:pt>
                <c:pt idx="86">
                  <c:v>-4.2979863654</c:v>
                </c:pt>
                <c:pt idx="87">
                  <c:v>-4.60607128425</c:v>
                </c:pt>
                <c:pt idx="88">
                  <c:v>-4.99019536665</c:v>
                </c:pt>
                <c:pt idx="89">
                  <c:v>-5.4545192964</c:v>
                </c:pt>
                <c:pt idx="90">
                  <c:v>-6.00278083065</c:v>
                </c:pt>
                <c:pt idx="91">
                  <c:v>-6.6381500142</c:v>
                </c:pt>
                <c:pt idx="92">
                  <c:v>-7.3629319878</c:v>
                </c:pt>
                <c:pt idx="93">
                  <c:v>-8.17829265735</c:v>
                </c:pt>
                <c:pt idx="94">
                  <c:v>-9.0840910473</c:v>
                </c:pt>
                <c:pt idx="95">
                  <c:v>-10.0785859191</c:v>
                </c:pt>
                <c:pt idx="96">
                  <c:v>-11.15829479565</c:v>
                </c:pt>
                <c:pt idx="97">
                  <c:v>-12.3180930252</c:v>
                </c:pt>
                <c:pt idx="98">
                  <c:v>-13.5515452644</c:v>
                </c:pt>
                <c:pt idx="99">
                  <c:v>-14.85138936735</c:v>
                </c:pt>
                <c:pt idx="100">
                  <c:v>-16.20997455285</c:v>
                </c:pt>
                <c:pt idx="101">
                  <c:v>-17.619581457</c:v>
                </c:pt>
                <c:pt idx="102">
                  <c:v>-19.07253262755</c:v>
                </c:pt>
                <c:pt idx="103">
                  <c:v>-20.56115823255</c:v>
                </c:pt>
                <c:pt idx="104">
                  <c:v>-22.07761317315</c:v>
                </c:pt>
                <c:pt idx="105">
                  <c:v>-23.6135951325</c:v>
                </c:pt>
                <c:pt idx="106">
                  <c:v>-25.160020713</c:v>
                </c:pt>
                <c:pt idx="107">
                  <c:v>-26.7068730303</c:v>
                </c:pt>
                <c:pt idx="108">
                  <c:v>-28.24331982795</c:v>
                </c:pt>
                <c:pt idx="109">
                  <c:v>-29.75813640405</c:v>
                </c:pt>
                <c:pt idx="110">
                  <c:v>-31.2403647672</c:v>
                </c:pt>
                <c:pt idx="111">
                  <c:v>-32.68007947665</c:v>
                </c:pt>
                <c:pt idx="112">
                  <c:v>-34.06891725315</c:v>
                </c:pt>
                <c:pt idx="113">
                  <c:v>-35.39997791505</c:v>
                </c:pt>
                <c:pt idx="114">
                  <c:v>-36.66729476745</c:v>
                </c:pt>
                <c:pt idx="115">
                  <c:v>-37.86524402895</c:v>
                </c:pt>
                <c:pt idx="116">
                  <c:v>-38.988045702</c:v>
                </c:pt>
                <c:pt idx="117">
                  <c:v>-40.0295502045</c:v>
                </c:pt>
                <c:pt idx="118">
                  <c:v>-40.9830783435</c:v>
                </c:pt>
                <c:pt idx="119">
                  <c:v>-41.841619443</c:v>
                </c:pt>
                <c:pt idx="120">
                  <c:v>-42.597629406</c:v>
                </c:pt>
                <c:pt idx="121">
                  <c:v>-43.243449831</c:v>
                </c:pt>
                <c:pt idx="122">
                  <c:v>-43.7711937075</c:v>
                </c:pt>
                <c:pt idx="123">
                  <c:v>-44.172897822</c:v>
                </c:pt>
                <c:pt idx="124">
                  <c:v>-44.4406370625</c:v>
                </c:pt>
                <c:pt idx="125">
                  <c:v>-44.5665244185</c:v>
                </c:pt>
                <c:pt idx="126">
                  <c:v>-44.542863387</c:v>
                </c:pt>
                <c:pt idx="127">
                  <c:v>-44.362871901</c:v>
                </c:pt>
                <c:pt idx="128">
                  <c:v>-44.02094904</c:v>
                </c:pt>
                <c:pt idx="129">
                  <c:v>-43.513056045</c:v>
                </c:pt>
                <c:pt idx="130">
                  <c:v>-42.836373405</c:v>
                </c:pt>
                <c:pt idx="131">
                  <c:v>-41.989224654</c:v>
                </c:pt>
                <c:pt idx="132">
                  <c:v>-40.9713430815</c:v>
                </c:pt>
                <c:pt idx="133">
                  <c:v>-39.783605022</c:v>
                </c:pt>
                <c:pt idx="134">
                  <c:v>-38.428334667</c:v>
                </c:pt>
                <c:pt idx="135">
                  <c:v>-36.9092431026</c:v>
                </c:pt>
                <c:pt idx="136">
                  <c:v>-35.2318245651</c:v>
                </c:pt>
                <c:pt idx="137">
                  <c:v>-33.40355075865</c:v>
                </c:pt>
                <c:pt idx="138">
                  <c:v>-31.4339737293</c:v>
                </c:pt>
                <c:pt idx="139">
                  <c:v>-29.33454678795</c:v>
                </c:pt>
                <c:pt idx="140">
                  <c:v>-27.11819015325</c:v>
                </c:pt>
                <c:pt idx="141">
                  <c:v>-24.7988489742</c:v>
                </c:pt>
                <c:pt idx="142">
                  <c:v>-22.3912228095</c:v>
                </c:pt>
                <c:pt idx="143">
                  <c:v>-19.91065132305</c:v>
                </c:pt>
                <c:pt idx="144">
                  <c:v>-17.37313714485</c:v>
                </c:pt>
                <c:pt idx="145">
                  <c:v>-14.79547922625</c:v>
                </c:pt>
                <c:pt idx="146">
                  <c:v>-12.19532618205</c:v>
                </c:pt>
                <c:pt idx="147">
                  <c:v>-9.59110389765</c:v>
                </c:pt>
                <c:pt idx="148">
                  <c:v>-7.00167261555</c:v>
                </c:pt>
                <c:pt idx="149">
                  <c:v>-4.44578589405</c:v>
                </c:pt>
                <c:pt idx="150">
                  <c:v>-1.94144288175</c:v>
                </c:pt>
                <c:pt idx="151">
                  <c:v>0.494813893095</c:v>
                </c:pt>
                <c:pt idx="152">
                  <c:v>2.848471569135</c:v>
                </c:pt>
                <c:pt idx="153">
                  <c:v>5.10734985885</c:v>
                </c:pt>
                <c:pt idx="154">
                  <c:v>7.2617267835</c:v>
                </c:pt>
                <c:pt idx="155">
                  <c:v>9.30435200865</c:v>
                </c:pt>
                <c:pt idx="156">
                  <c:v>11.2303333017</c:v>
                </c:pt>
                <c:pt idx="157">
                  <c:v>13.03688163285</c:v>
                </c:pt>
                <c:pt idx="158">
                  <c:v>14.7230901864</c:v>
                </c:pt>
                <c:pt idx="159">
                  <c:v>16.2894885732</c:v>
                </c:pt>
                <c:pt idx="160">
                  <c:v>17.73745606755</c:v>
                </c:pt>
                <c:pt idx="161">
                  <c:v>19.06875295875</c:v>
                </c:pt>
                <c:pt idx="162">
                  <c:v>20.28530337255</c:v>
                </c:pt>
                <c:pt idx="163">
                  <c:v>21.3893591076</c:v>
                </c:pt>
                <c:pt idx="164">
                  <c:v>22.38378158655</c:v>
                </c:pt>
                <c:pt idx="165">
                  <c:v>23.2722056925</c:v>
                </c:pt>
                <c:pt idx="166">
                  <c:v>24.0590016675</c:v>
                </c:pt>
                <c:pt idx="167">
                  <c:v>24.74903126295</c:v>
                </c:pt>
                <c:pt idx="168">
                  <c:v>25.3475867772</c:v>
                </c:pt>
                <c:pt idx="169">
                  <c:v>25.8604939296</c:v>
                </c:pt>
                <c:pt idx="170">
                  <c:v>26.29422235485</c:v>
                </c:pt>
                <c:pt idx="171">
                  <c:v>26.6557560579</c:v>
                </c:pt>
                <c:pt idx="172">
                  <c:v>26.95246386885</c:v>
                </c:pt>
                <c:pt idx="173">
                  <c:v>27.1920727719</c:v>
                </c:pt>
                <c:pt idx="174">
                  <c:v>27.38287365345</c:v>
                </c:pt>
                <c:pt idx="175">
                  <c:v>27.5337975051</c:v>
                </c:pt>
                <c:pt idx="176">
                  <c:v>27.6541068015</c:v>
                </c:pt>
                <c:pt idx="177">
                  <c:v>27.75297638385</c:v>
                </c:pt>
                <c:pt idx="178">
                  <c:v>27.83914673625</c:v>
                </c:pt>
                <c:pt idx="179">
                  <c:v>27.9207715797</c:v>
                </c:pt>
                <c:pt idx="180">
                  <c:v>28.00523879505</c:v>
                </c:pt>
                <c:pt idx="181">
                  <c:v>28.098789408</c:v>
                </c:pt>
                <c:pt idx="182">
                  <c:v>28.20614800455</c:v>
                </c:pt>
                <c:pt idx="183">
                  <c:v>28.330370325</c:v>
                </c:pt>
                <c:pt idx="184">
                  <c:v>28.47289660605</c:v>
                </c:pt>
                <c:pt idx="185">
                  <c:v>28.6336354041</c:v>
                </c:pt>
                <c:pt idx="186">
                  <c:v>28.8111883941</c:v>
                </c:pt>
                <c:pt idx="187">
                  <c:v>29.0031589917</c:v>
                </c:pt>
                <c:pt idx="188">
                  <c:v>29.2064152536</c:v>
                </c:pt>
                <c:pt idx="189">
                  <c:v>29.4171698907</c:v>
                </c:pt>
                <c:pt idx="190">
                  <c:v>29.63091549555</c:v>
                </c:pt>
                <c:pt idx="191">
                  <c:v>29.84266839195</c:v>
                </c:pt>
                <c:pt idx="192">
                  <c:v>30.0475058661</c:v>
                </c:pt>
                <c:pt idx="193">
                  <c:v>30.2412596139</c:v>
                </c:pt>
                <c:pt idx="194">
                  <c:v>30.42138445515</c:v>
                </c:pt>
                <c:pt idx="195">
                  <c:v>30.58774322445</c:v>
                </c:pt>
                <c:pt idx="196">
                  <c:v>30.74315924295</c:v>
                </c:pt>
                <c:pt idx="197">
                  <c:v>30.89346966045</c:v>
                </c:pt>
                <c:pt idx="198">
                  <c:v>31.04704918665</c:v>
                </c:pt>
                <c:pt idx="199">
                  <c:v>31.2137699202</c:v>
                </c:pt>
                <c:pt idx="200">
                  <c:v>31.40367160635</c:v>
                </c:pt>
                <c:pt idx="201">
                  <c:v>31.6256242743</c:v>
                </c:pt>
                <c:pt idx="202">
                  <c:v>31.88610517905</c:v>
                </c:pt>
                <c:pt idx="203">
                  <c:v>32.18832627705</c:v>
                </c:pt>
                <c:pt idx="204">
                  <c:v>32.53196370555</c:v>
                </c:pt>
                <c:pt idx="205">
                  <c:v>32.91367977315</c:v>
                </c:pt>
                <c:pt idx="206">
                  <c:v>33.32823933375</c:v>
                </c:pt>
                <c:pt idx="207">
                  <c:v>33.7696185402</c:v>
                </c:pt>
                <c:pt idx="208">
                  <c:v>34.23172496265</c:v>
                </c:pt>
                <c:pt idx="209">
                  <c:v>34.70878622385</c:v>
                </c:pt>
                <c:pt idx="210">
                  <c:v>35.19536523975</c:v>
                </c:pt>
                <c:pt idx="211">
                  <c:v>35.686093509</c:v>
                </c:pt>
                <c:pt idx="212">
                  <c:v>36.1752862878</c:v>
                </c:pt>
                <c:pt idx="213">
                  <c:v>36.65661110685</c:v>
                </c:pt>
                <c:pt idx="214">
                  <c:v>37.12278295935</c:v>
                </c:pt>
                <c:pt idx="215">
                  <c:v>37.56546904725</c:v>
                </c:pt>
                <c:pt idx="216">
                  <c:v>37.9756355049</c:v>
                </c:pt>
                <c:pt idx="217">
                  <c:v>38.3441684535</c:v>
                </c:pt>
                <c:pt idx="218">
                  <c:v>38.6625445875</c:v>
                </c:pt>
                <c:pt idx="219">
                  <c:v>38.923501761</c:v>
                </c:pt>
                <c:pt idx="220">
                  <c:v>39.121477155</c:v>
                </c:pt>
                <c:pt idx="221">
                  <c:v>39.252851127</c:v>
                </c:pt>
                <c:pt idx="222">
                  <c:v>39.3165949365</c:v>
                </c:pt>
                <c:pt idx="223">
                  <c:v>39.3140802375</c:v>
                </c:pt>
                <c:pt idx="224">
                  <c:v>39.2494600935</c:v>
                </c:pt>
                <c:pt idx="225">
                  <c:v>39.129021252</c:v>
                </c:pt>
                <c:pt idx="226">
                  <c:v>38.960765028</c:v>
                </c:pt>
                <c:pt idx="227">
                  <c:v>38.753721477</c:v>
                </c:pt>
                <c:pt idx="228">
                  <c:v>38.517873192</c:v>
                </c:pt>
                <c:pt idx="229">
                  <c:v>38.2634694765</c:v>
                </c:pt>
                <c:pt idx="230">
                  <c:v>38.00066438025</c:v>
                </c:pt>
                <c:pt idx="231">
                  <c:v>37.7387279982</c:v>
                </c:pt>
                <c:pt idx="232">
                  <c:v>37.4854978089</c:v>
                </c:pt>
                <c:pt idx="233">
                  <c:v>37.24724531925</c:v>
                </c:pt>
                <c:pt idx="234">
                  <c:v>37.0285541397</c:v>
                </c:pt>
                <c:pt idx="235">
                  <c:v>36.8322171102</c:v>
                </c:pt>
                <c:pt idx="236">
                  <c:v>36.6590838942</c:v>
                </c:pt>
                <c:pt idx="237">
                  <c:v>36.50812956135</c:v>
                </c:pt>
                <c:pt idx="238">
                  <c:v>36.37694609685</c:v>
                </c:pt>
                <c:pt idx="239">
                  <c:v>36.262493001</c:v>
                </c:pt>
                <c:pt idx="240">
                  <c:v>36.16174120455</c:v>
                </c:pt>
                <c:pt idx="241">
                  <c:v>36.0720159822</c:v>
                </c:pt>
                <c:pt idx="242">
                  <c:v>35.9911188774</c:v>
                </c:pt>
                <c:pt idx="243">
                  <c:v>35.91722863845</c:v>
                </c:pt>
                <c:pt idx="244">
                  <c:v>35.84870690085</c:v>
                </c:pt>
                <c:pt idx="245">
                  <c:v>35.78396483205</c:v>
                </c:pt>
                <c:pt idx="246">
                  <c:v>35.72144789085</c:v>
                </c:pt>
                <c:pt idx="247">
                  <c:v>35.659803474</c:v>
                </c:pt>
                <c:pt idx="248">
                  <c:v>35.59801427145</c:v>
                </c:pt>
                <c:pt idx="249">
                  <c:v>35.5353715953</c:v>
                </c:pt>
                <c:pt idx="250">
                  <c:v>35.471353455</c:v>
                </c:pt>
                <c:pt idx="251">
                  <c:v>35.405590266</c:v>
                </c:pt>
                <c:pt idx="252">
                  <c:v>35.3380286862</c:v>
                </c:pt>
                <c:pt idx="253">
                  <c:v>35.2691183133</c:v>
                </c:pt>
                <c:pt idx="254">
                  <c:v>35.1999869517</c:v>
                </c:pt>
                <c:pt idx="255">
                  <c:v>35.13236821965</c:v>
                </c:pt>
                <c:pt idx="256">
                  <c:v>35.06827387635</c:v>
                </c:pt>
                <c:pt idx="257">
                  <c:v>35.00960518665</c:v>
                </c:pt>
                <c:pt idx="258">
                  <c:v>34.9578519192</c:v>
                </c:pt>
                <c:pt idx="259">
                  <c:v>34.91390183895</c:v>
                </c:pt>
                <c:pt idx="260">
                  <c:v>34.87797212445</c:v>
                </c:pt>
                <c:pt idx="261">
                  <c:v>34.8496970013</c:v>
                </c:pt>
                <c:pt idx="262">
                  <c:v>34.8282458568</c:v>
                </c:pt>
                <c:pt idx="263">
                  <c:v>34.8124032531</c:v>
                </c:pt>
                <c:pt idx="264">
                  <c:v>34.80064894035</c:v>
                </c:pt>
                <c:pt idx="265">
                  <c:v>34.7912035785</c:v>
                </c:pt>
                <c:pt idx="266">
                  <c:v>34.7821201809</c:v>
                </c:pt>
                <c:pt idx="267">
                  <c:v>34.7714898624</c:v>
                </c:pt>
                <c:pt idx="268">
                  <c:v>34.7575218525</c:v>
                </c:pt>
                <c:pt idx="269">
                  <c:v>34.7382501138</c:v>
                </c:pt>
                <c:pt idx="270">
                  <c:v>34.711152327</c:v>
                </c:pt>
                <c:pt idx="271">
                  <c:v>34.6731422706</c:v>
                </c:pt>
                <c:pt idx="272">
                  <c:v>34.6209584562</c:v>
                </c:pt>
                <c:pt idx="273">
                  <c:v>34.55148037095</c:v>
                </c:pt>
                <c:pt idx="274">
                  <c:v>34.461968517</c:v>
                </c:pt>
                <c:pt idx="275">
                  <c:v>34.35028159005</c:v>
                </c:pt>
                <c:pt idx="276">
                  <c:v>34.21511270865</c:v>
                </c:pt>
                <c:pt idx="277">
                  <c:v>34.0560579969</c:v>
                </c:pt>
                <c:pt idx="278">
                  <c:v>33.87344131755</c:v>
                </c:pt>
                <c:pt idx="279">
                  <c:v>33.66805899195</c:v>
                </c:pt>
                <c:pt idx="280">
                  <c:v>33.44103501435</c:v>
                </c:pt>
                <c:pt idx="281">
                  <c:v>33.1936915068</c:v>
                </c:pt>
                <c:pt idx="282">
                  <c:v>32.9273391609</c:v>
                </c:pt>
                <c:pt idx="283">
                  <c:v>32.64323532615</c:v>
                </c:pt>
                <c:pt idx="284">
                  <c:v>32.34279737835</c:v>
                </c:pt>
                <c:pt idx="285">
                  <c:v>32.0278084677</c:v>
                </c:pt>
                <c:pt idx="286">
                  <c:v>31.70029940415</c:v>
                </c:pt>
                <c:pt idx="287">
                  <c:v>31.3623429093</c:v>
                </c:pt>
                <c:pt idx="288">
                  <c:v>31.015916451</c:v>
                </c:pt>
                <c:pt idx="289">
                  <c:v>30.66283366065</c:v>
                </c:pt>
                <c:pt idx="290">
                  <c:v>30.30455001555</c:v>
                </c:pt>
                <c:pt idx="291">
                  <c:v>29.94197614155</c:v>
                </c:pt>
                <c:pt idx="292">
                  <c:v>29.57532540705</c:v>
                </c:pt>
                <c:pt idx="293">
                  <c:v>29.20417869555</c:v>
                </c:pt>
                <c:pt idx="294">
                  <c:v>28.82768253345</c:v>
                </c:pt>
                <c:pt idx="295">
                  <c:v>28.44481580055</c:v>
                </c:pt>
                <c:pt idx="296">
                  <c:v>28.0544545026</c:v>
                </c:pt>
                <c:pt idx="297">
                  <c:v>27.65538320175</c:v>
                </c:pt>
                <c:pt idx="298">
                  <c:v>27.24643218195</c:v>
                </c:pt>
                <c:pt idx="299">
                  <c:v>26.82673653915</c:v>
                </c:pt>
                <c:pt idx="300">
                  <c:v>26.39589239745</c:v>
                </c:pt>
                <c:pt idx="301">
                  <c:v>25.95378545235</c:v>
                </c:pt>
                <c:pt idx="302">
                  <c:v>25.50024805725</c:v>
                </c:pt>
                <c:pt idx="303">
                  <c:v>25.0347048795</c:v>
                </c:pt>
                <c:pt idx="304">
                  <c:v>24.55589475945</c:v>
                </c:pt>
                <c:pt idx="305">
                  <c:v>24.0618211785</c:v>
                </c:pt>
                <c:pt idx="306">
                  <c:v>23.54981703165</c:v>
                </c:pt>
                <c:pt idx="307">
                  <c:v>23.01663988125</c:v>
                </c:pt>
                <c:pt idx="308">
                  <c:v>22.4586396036</c:v>
                </c:pt>
                <c:pt idx="309">
                  <c:v>21.8722727592</c:v>
                </c:pt>
                <c:pt idx="310">
                  <c:v>21.25462077315</c:v>
                </c:pt>
                <c:pt idx="311">
                  <c:v>20.6037823806</c:v>
                </c:pt>
                <c:pt idx="312">
                  <c:v>19.91905651395</c:v>
                </c:pt>
                <c:pt idx="313">
                  <c:v>19.20096516375</c:v>
                </c:pt>
                <c:pt idx="314">
                  <c:v>18.4510552509</c:v>
                </c:pt>
                <c:pt idx="315">
                  <c:v>17.6716357263</c:v>
                </c:pt>
                <c:pt idx="316">
                  <c:v>16.8657127983</c:v>
                </c:pt>
                <c:pt idx="317">
                  <c:v>16.0371042372</c:v>
                </c:pt>
                <c:pt idx="318">
                  <c:v>15.19030983015</c:v>
                </c:pt>
                <c:pt idx="319">
                  <c:v>14.33017608795</c:v>
                </c:pt>
                <c:pt idx="320">
                  <c:v>13.46148474885</c:v>
                </c:pt>
                <c:pt idx="321">
                  <c:v>12.5886289158</c:v>
                </c:pt>
                <c:pt idx="322">
                  <c:v>11.71549113165</c:v>
                </c:pt>
                <c:pt idx="323">
                  <c:v>10.84556530395</c:v>
                </c:pt>
                <c:pt idx="324">
                  <c:v>9.98227675755</c:v>
                </c:pt>
                <c:pt idx="325">
                  <c:v>9.1294165917</c:v>
                </c:pt>
                <c:pt idx="326">
                  <c:v>8.2914350616</c:v>
                </c:pt>
                <c:pt idx="327">
                  <c:v>7.47349873065</c:v>
                </c:pt>
                <c:pt idx="328">
                  <c:v>6.6812656716</c:v>
                </c:pt>
                <c:pt idx="329">
                  <c:v>5.9204854008</c:v>
                </c:pt>
                <c:pt idx="330">
                  <c:v>5.1966407241</c:v>
                </c:pt>
                <c:pt idx="331">
                  <c:v>4.5146543553</c:v>
                </c:pt>
                <c:pt idx="332">
                  <c:v>3.8785726737</c:v>
                </c:pt>
                <c:pt idx="333">
                  <c:v>3.291313111155</c:v>
                </c:pt>
                <c:pt idx="334">
                  <c:v>2.75438944026</c:v>
                </c:pt>
                <c:pt idx="335">
                  <c:v>2.267699548995</c:v>
                </c:pt>
                <c:pt idx="336">
                  <c:v>1.82950372287</c:v>
                </c:pt>
                <c:pt idx="337">
                  <c:v>1.43675803305</c:v>
                </c:pt>
                <c:pt idx="338">
                  <c:v>1.08556355304</c:v>
                </c:pt>
                <c:pt idx="339">
                  <c:v>0.771530609025</c:v>
                </c:pt>
                <c:pt idx="340">
                  <c:v>0.490014628155</c:v>
                </c:pt>
                <c:pt idx="341">
                  <c:v>0.2362882430205</c:v>
                </c:pt>
                <c:pt idx="342">
                  <c:v>0.0057776733585</c:v>
                </c:pt>
                <c:pt idx="343">
                  <c:v>-0.2056810794615</c:v>
                </c:pt>
                <c:pt idx="344">
                  <c:v>-0.401767744005</c:v>
                </c:pt>
                <c:pt idx="345">
                  <c:v>-0.585772842015</c:v>
                </c:pt>
                <c:pt idx="346">
                  <c:v>-0.76057909488</c:v>
                </c:pt>
                <c:pt idx="347">
                  <c:v>-0.92840705802</c:v>
                </c:pt>
                <c:pt idx="348">
                  <c:v>-1.09053579879</c:v>
                </c:pt>
                <c:pt idx="349">
                  <c:v>-1.24715658672</c:v>
                </c:pt>
                <c:pt idx="350">
                  <c:v>-1.397356128855</c:v>
                </c:pt>
                <c:pt idx="351">
                  <c:v>-1.539227064105</c:v>
                </c:pt>
                <c:pt idx="352">
                  <c:v>-1.67000169951</c:v>
                </c:pt>
                <c:pt idx="353">
                  <c:v>-1.78615564632</c:v>
                </c:pt>
                <c:pt idx="354">
                  <c:v>-1.883660813955</c:v>
                </c:pt>
                <c:pt idx="355">
                  <c:v>-1.95839119098</c:v>
                </c:pt>
                <c:pt idx="356">
                  <c:v>-2.00647909413</c:v>
                </c:pt>
                <c:pt idx="357">
                  <c:v>-2.024579211705</c:v>
                </c:pt>
                <c:pt idx="358">
                  <c:v>-2.0101055949</c:v>
                </c:pt>
                <c:pt idx="359">
                  <c:v>-1.961396256285</c:v>
                </c:pt>
                <c:pt idx="360">
                  <c:v>-1.8778171869</c:v>
                </c:pt>
                <c:pt idx="361">
                  <c:v>-1.75986180117</c:v>
                </c:pt>
                <c:pt idx="362">
                  <c:v>-1.60913760138</c:v>
                </c:pt>
                <c:pt idx="363">
                  <c:v>-1.42813413954</c:v>
                </c:pt>
                <c:pt idx="364">
                  <c:v>-1.21987210257</c:v>
                </c:pt>
                <c:pt idx="365">
                  <c:v>-0.98759164203</c:v>
                </c:pt>
                <c:pt idx="366">
                  <c:v>-0.734527194255</c:v>
                </c:pt>
                <c:pt idx="367">
                  <c:v>-0.46375697943</c:v>
                </c:pt>
                <c:pt idx="368">
                  <c:v>-0.1781168922</c:v>
                </c:pt>
                <c:pt idx="369">
                  <c:v>0.119826550395</c:v>
                </c:pt>
                <c:pt idx="370">
                  <c:v>0.427759825275</c:v>
                </c:pt>
                <c:pt idx="371">
                  <c:v>0.743564108025</c:v>
                </c:pt>
                <c:pt idx="372">
                  <c:v>1.065227639445</c:v>
                </c:pt>
                <c:pt idx="373">
                  <c:v>1.390785906195</c:v>
                </c:pt>
                <c:pt idx="374">
                  <c:v>1.71840736917</c:v>
                </c:pt>
                <c:pt idx="375">
                  <c:v>2.04657939882</c:v>
                </c:pt>
                <c:pt idx="376">
                  <c:v>2.374172666685</c:v>
                </c:pt>
                <c:pt idx="377">
                  <c:v>2.700342843525</c:v>
                </c:pt>
                <c:pt idx="378">
                  <c:v>3.02437971738</c:v>
                </c:pt>
                <c:pt idx="379">
                  <c:v>3.345610796775</c:v>
                </c:pt>
                <c:pt idx="380">
                  <c:v>3.663480180825</c:v>
                </c:pt>
                <c:pt idx="381">
                  <c:v>3.9777432579</c:v>
                </c:pt>
                <c:pt idx="382">
                  <c:v>4.28856386445</c:v>
                </c:pt>
                <c:pt idx="383">
                  <c:v>4.5965039976</c:v>
                </c:pt>
                <c:pt idx="384">
                  <c:v>4.90265336025</c:v>
                </c:pt>
                <c:pt idx="385">
                  <c:v>5.2087951026</c:v>
                </c:pt>
                <c:pt idx="386">
                  <c:v>5.5173334293</c:v>
                </c:pt>
                <c:pt idx="387">
                  <c:v>5.8308478119</c:v>
                </c:pt>
                <c:pt idx="388">
                  <c:v>6.1515938592</c:v>
                </c:pt>
                <c:pt idx="389">
                  <c:v>6.48097751655</c:v>
                </c:pt>
                <c:pt idx="390">
                  <c:v>6.81921215235</c:v>
                </c:pt>
                <c:pt idx="391">
                  <c:v>7.1651089998</c:v>
                </c:pt>
                <c:pt idx="392">
                  <c:v>7.5159399915</c:v>
                </c:pt>
                <c:pt idx="393">
                  <c:v>7.8675101523</c:v>
                </c:pt>
                <c:pt idx="394">
                  <c:v>8.21447384175</c:v>
                </c:pt>
                <c:pt idx="395">
                  <c:v>8.55072719955</c:v>
                </c:pt>
                <c:pt idx="396">
                  <c:v>8.8697396286</c:v>
                </c:pt>
                <c:pt idx="397">
                  <c:v>9.16504530435</c:v>
                </c:pt>
                <c:pt idx="398">
                  <c:v>9.4308909003</c:v>
                </c:pt>
                <c:pt idx="399">
                  <c:v>9.66274233795</c:v>
                </c:pt>
                <c:pt idx="400">
                  <c:v>9.8573686101</c:v>
                </c:pt>
                <c:pt idx="401">
                  <c:v>10.012693185</c:v>
                </c:pt>
                <c:pt idx="402">
                  <c:v>10.12754253645</c:v>
                </c:pt>
                <c:pt idx="403">
                  <c:v>10.20139848405</c:v>
                </c:pt>
                <c:pt idx="404">
                  <c:v>10.2340857609</c:v>
                </c:pt>
                <c:pt idx="405">
                  <c:v>10.22553959445</c:v>
                </c:pt>
                <c:pt idx="406">
                  <c:v>10.1757599847</c:v>
                </c:pt>
                <c:pt idx="407">
                  <c:v>10.08504412335</c:v>
                </c:pt>
                <c:pt idx="408">
                  <c:v>9.9545045742</c:v>
                </c:pt>
                <c:pt idx="409">
                  <c:v>9.78647314905</c:v>
                </c:pt>
                <c:pt idx="410">
                  <c:v>9.584660934</c:v>
                </c:pt>
                <c:pt idx="411">
                  <c:v>9.3538572876</c:v>
                </c:pt>
                <c:pt idx="412">
                  <c:v>9.09940404015</c:v>
                </c:pt>
                <c:pt idx="413">
                  <c:v>8.8268068584</c:v>
                </c:pt>
                <c:pt idx="414">
                  <c:v>8.5416247512</c:v>
                </c:pt>
                <c:pt idx="415">
                  <c:v>8.24941291725</c:v>
                </c:pt>
                <c:pt idx="416">
                  <c:v>7.9557532263</c:v>
                </c:pt>
                <c:pt idx="417">
                  <c:v>7.6662808902</c:v>
                </c:pt>
                <c:pt idx="418">
                  <c:v>7.3867225644</c:v>
                </c:pt>
                <c:pt idx="419">
                  <c:v>7.12292682915</c:v>
                </c:pt>
                <c:pt idx="420">
                  <c:v>6.88085275905</c:v>
                </c:pt>
                <c:pt idx="421">
                  <c:v>6.66651658095</c:v>
                </c:pt>
                <c:pt idx="422">
                  <c:v>6.48586212885</c:v>
                </c:pt>
                <c:pt idx="423">
                  <c:v>6.34461986835</c:v>
                </c:pt>
                <c:pt idx="424">
                  <c:v>6.2482421241</c:v>
                </c:pt>
                <c:pt idx="425">
                  <c:v>6.20202881475</c:v>
                </c:pt>
                <c:pt idx="426">
                  <c:v>6.21113507325</c:v>
                </c:pt>
                <c:pt idx="427">
                  <c:v>6.28033501755</c:v>
                </c:pt>
                <c:pt idx="428">
                  <c:v>6.4135950138</c:v>
                </c:pt>
                <c:pt idx="429">
                  <c:v>6.6137498136</c:v>
                </c:pt>
                <c:pt idx="430">
                  <c:v>6.88245302205</c:v>
                </c:pt>
                <c:pt idx="431">
                  <c:v>7.22032188345</c:v>
                </c:pt>
                <c:pt idx="432">
                  <c:v>7.6269525219</c:v>
                </c:pt>
                <c:pt idx="433">
                  <c:v>8.10086278905</c:v>
                </c:pt>
                <c:pt idx="434">
                  <c:v>8.6395684671</c:v>
                </c:pt>
                <c:pt idx="435">
                  <c:v>9.2399642838</c:v>
                </c:pt>
                <c:pt idx="436">
                  <c:v>9.8987697</c:v>
                </c:pt>
                <c:pt idx="437">
                  <c:v>10.6127841897</c:v>
                </c:pt>
                <c:pt idx="438">
                  <c:v>11.37878055585</c:v>
                </c:pt>
                <c:pt idx="439">
                  <c:v>12.19313915595</c:v>
                </c:pt>
                <c:pt idx="440">
                  <c:v>13.0515240393</c:v>
                </c:pt>
                <c:pt idx="441">
                  <c:v>13.9488905673</c:v>
                </c:pt>
                <c:pt idx="442">
                  <c:v>14.87977498485</c:v>
                </c:pt>
                <c:pt idx="443">
                  <c:v>15.8385115989</c:v>
                </c:pt>
                <c:pt idx="444">
                  <c:v>16.81941566565</c:v>
                </c:pt>
                <c:pt idx="445">
                  <c:v>17.81682149205</c:v>
                </c:pt>
                <c:pt idx="446">
                  <c:v>18.82507862565</c:v>
                </c:pt>
                <c:pt idx="447">
                  <c:v>19.8384985125</c:v>
                </c:pt>
                <c:pt idx="448">
                  <c:v>20.8512440028</c:v>
                </c:pt>
                <c:pt idx="449">
                  <c:v>21.85728743925</c:v>
                </c:pt>
                <c:pt idx="450">
                  <c:v>22.85050972095</c:v>
                </c:pt>
                <c:pt idx="451">
                  <c:v>23.824944153</c:v>
                </c:pt>
                <c:pt idx="452">
                  <c:v>24.77484121905</c:v>
                </c:pt>
                <c:pt idx="453">
                  <c:v>25.69435233885</c:v>
                </c:pt>
                <c:pt idx="454">
                  <c:v>26.5771221822</c:v>
                </c:pt>
                <c:pt idx="455">
                  <c:v>27.4161934152</c:v>
                </c:pt>
                <c:pt idx="456">
                  <c:v>28.2042696006</c:v>
                </c:pt>
                <c:pt idx="457">
                  <c:v>28.9340885925</c:v>
                </c:pt>
                <c:pt idx="458">
                  <c:v>29.59878831075</c:v>
                </c:pt>
                <c:pt idx="459">
                  <c:v>30.1922915661</c:v>
                </c:pt>
                <c:pt idx="460">
                  <c:v>30.7095270489</c:v>
                </c:pt>
                <c:pt idx="461">
                  <c:v>31.1466350772</c:v>
                </c:pt>
                <c:pt idx="462">
                  <c:v>31.50114286365</c:v>
                </c:pt>
                <c:pt idx="463">
                  <c:v>31.77228075795</c:v>
                </c:pt>
                <c:pt idx="464">
                  <c:v>31.9613061096</c:v>
                </c:pt>
                <c:pt idx="465">
                  <c:v>32.0715108882</c:v>
                </c:pt>
                <c:pt idx="466">
                  <c:v>32.10797021355</c:v>
                </c:pt>
                <c:pt idx="467">
                  <c:v>32.07716134065</c:v>
                </c:pt>
                <c:pt idx="468">
                  <c:v>31.9866512274</c:v>
                </c:pt>
                <c:pt idx="469">
                  <c:v>31.8447688617</c:v>
                </c:pt>
                <c:pt idx="470">
                  <c:v>31.6604109438</c:v>
                </c:pt>
                <c:pt idx="471">
                  <c:v>31.4427446946</c:v>
                </c:pt>
                <c:pt idx="472">
                  <c:v>31.2007925493</c:v>
                </c:pt>
                <c:pt idx="473">
                  <c:v>30.94312353525</c:v>
                </c:pt>
                <c:pt idx="474">
                  <c:v>30.67782279075</c:v>
                </c:pt>
                <c:pt idx="475">
                  <c:v>30.4125944391</c:v>
                </c:pt>
                <c:pt idx="476">
                  <c:v>30.154746348</c:v>
                </c:pt>
                <c:pt idx="477">
                  <c:v>29.91108344535</c:v>
                </c:pt>
                <c:pt idx="478">
                  <c:v>29.68762576815</c:v>
                </c:pt>
                <c:pt idx="479">
                  <c:v>29.4891436242</c:v>
                </c:pt>
                <c:pt idx="480">
                  <c:v>29.31883372935</c:v>
                </c:pt>
                <c:pt idx="481">
                  <c:v>29.178204903</c:v>
                </c:pt>
                <c:pt idx="482">
                  <c:v>29.0671390305</c:v>
                </c:pt>
                <c:pt idx="483">
                  <c:v>28.9838796327</c:v>
                </c:pt>
                <c:pt idx="484">
                  <c:v>28.92500138475</c:v>
                </c:pt>
                <c:pt idx="485">
                  <c:v>28.88553585105</c:v>
                </c:pt>
                <c:pt idx="486">
                  <c:v>28.8592877277</c:v>
                </c:pt>
                <c:pt idx="487">
                  <c:v>28.83944065635</c:v>
                </c:pt>
                <c:pt idx="488">
                  <c:v>28.8192430512</c:v>
                </c:pt>
                <c:pt idx="489">
                  <c:v>28.792617723</c:v>
                </c:pt>
                <c:pt idx="490">
                  <c:v>28.7545086027</c:v>
                </c:pt>
                <c:pt idx="491">
                  <c:v>28.7010445779</c:v>
                </c:pt>
                <c:pt idx="492">
                  <c:v>28.6296423669</c:v>
                </c:pt>
                <c:pt idx="493">
                  <c:v>28.53913987395</c:v>
                </c:pt>
                <c:pt idx="494">
                  <c:v>28.4297466573</c:v>
                </c:pt>
                <c:pt idx="495">
                  <c:v>28.3027162563</c:v>
                </c:pt>
                <c:pt idx="496">
                  <c:v>28.1598813531</c:v>
                </c:pt>
                <c:pt idx="497">
                  <c:v>28.00321179525</c:v>
                </c:pt>
                <c:pt idx="498">
                  <c:v>27.83462789835</c:v>
                </c:pt>
                <c:pt idx="499">
                  <c:v>27.65592424305</c:v>
                </c:pt>
                <c:pt idx="500">
                  <c:v>27.46870109235</c:v>
                </c:pt>
                <c:pt idx="501">
                  <c:v>27.27432247995</c:v>
                </c:pt>
                <c:pt idx="502">
                  <c:v>27.0739581219</c:v>
                </c:pt>
                <c:pt idx="503">
                  <c:v>26.86851864405</c:v>
                </c:pt>
                <c:pt idx="504">
                  <c:v>26.65854127755</c:v>
                </c:pt>
                <c:pt idx="505">
                  <c:v>26.44416699795</c:v>
                </c:pt>
                <c:pt idx="506">
                  <c:v>26.22525101955</c:v>
                </c:pt>
                <c:pt idx="507">
                  <c:v>26.00143518825</c:v>
                </c:pt>
                <c:pt idx="508">
                  <c:v>25.7722432353</c:v>
                </c:pt>
                <c:pt idx="509">
                  <c:v>25.53722175285</c:v>
                </c:pt>
                <c:pt idx="510">
                  <c:v>25.2960278274</c:v>
                </c:pt>
                <c:pt idx="511">
                  <c:v>25.04831092515</c:v>
                </c:pt>
                <c:pt idx="512">
                  <c:v>24.7936443093</c:v>
                </c:pt>
                <c:pt idx="513">
                  <c:v>24.5313840645</c:v>
                </c:pt>
                <c:pt idx="514">
                  <c:v>24.26066909685</c:v>
                </c:pt>
                <c:pt idx="515">
                  <c:v>23.9806040211</c:v>
                </c:pt>
                <c:pt idx="516">
                  <c:v>23.69053349145</c:v>
                </c:pt>
                <c:pt idx="517">
                  <c:v>23.39028605115</c:v>
                </c:pt>
                <c:pt idx="518">
                  <c:v>23.0802655761</c:v>
                </c:pt>
                <c:pt idx="519">
                  <c:v>22.76151223725</c:v>
                </c:pt>
                <c:pt idx="520">
                  <c:v>22.4357406021</c:v>
                </c:pt>
                <c:pt idx="521">
                  <c:v>22.1052558114</c:v>
                </c:pt>
                <c:pt idx="522">
                  <c:v>21.77277069195</c:v>
                </c:pt>
                <c:pt idx="523">
                  <c:v>21.4412685912</c:v>
                </c:pt>
                <c:pt idx="524">
                  <c:v>21.1139309844</c:v>
                </c:pt>
                <c:pt idx="525">
                  <c:v>20.7939317265</c:v>
                </c:pt>
                <c:pt idx="526">
                  <c:v>20.48434560855</c:v>
                </c:pt>
                <c:pt idx="527">
                  <c:v>20.18797690095</c:v>
                </c:pt>
                <c:pt idx="528">
                  <c:v>19.9071421749</c:v>
                </c:pt>
                <c:pt idx="529">
                  <c:v>19.64347598475</c:v>
                </c:pt>
                <c:pt idx="530">
                  <c:v>19.39792705785</c:v>
                </c:pt>
                <c:pt idx="531">
                  <c:v>19.17070495245</c:v>
                </c:pt>
                <c:pt idx="532">
                  <c:v>18.96145151445</c:v>
                </c:pt>
                <c:pt idx="533">
                  <c:v>18.7693704225</c:v>
                </c:pt>
                <c:pt idx="534">
                  <c:v>18.593303391</c:v>
                </c:pt>
                <c:pt idx="535">
                  <c:v>18.4317225498</c:v>
                </c:pt>
                <c:pt idx="536">
                  <c:v>18.28280283705</c:v>
                </c:pt>
                <c:pt idx="537">
                  <c:v>18.1445363037</c:v>
                </c:pt>
                <c:pt idx="538">
                  <c:v>18.014998824</c:v>
                </c:pt>
                <c:pt idx="539">
                  <c:v>17.8926701481</c:v>
                </c:pt>
                <c:pt idx="540">
                  <c:v>17.77663202985</c:v>
                </c:pt>
                <c:pt idx="541">
                  <c:v>17.6666063283</c:v>
                </c:pt>
                <c:pt idx="542">
                  <c:v>17.5631226543</c:v>
                </c:pt>
                <c:pt idx="543">
                  <c:v>17.4677469795</c:v>
                </c:pt>
                <c:pt idx="544">
                  <c:v>17.383123548</c:v>
                </c:pt>
                <c:pt idx="545">
                  <c:v>17.31267768465</c:v>
                </c:pt>
                <c:pt idx="546">
                  <c:v>17.2600480827</c:v>
                </c:pt>
                <c:pt idx="547">
                  <c:v>17.2284924204</c:v>
                </c:pt>
                <c:pt idx="548">
                  <c:v>17.22044157345</c:v>
                </c:pt>
                <c:pt idx="549">
                  <c:v>17.2373167278</c:v>
                </c:pt>
                <c:pt idx="550">
                  <c:v>17.2795027086</c:v>
                </c:pt>
                <c:pt idx="551">
                  <c:v>17.34634417005</c:v>
                </c:pt>
                <c:pt idx="552">
                  <c:v>17.4362446593</c:v>
                </c:pt>
                <c:pt idx="553">
                  <c:v>17.5468304529</c:v>
                </c:pt>
                <c:pt idx="554">
                  <c:v>17.6751639252</c:v>
                </c:pt>
                <c:pt idx="555">
                  <c:v>17.81807122125</c:v>
                </c:pt>
                <c:pt idx="556">
                  <c:v>17.9724851703</c:v>
                </c:pt>
                <c:pt idx="557">
                  <c:v>18.1356815151</c:v>
                </c:pt>
                <c:pt idx="558">
                  <c:v>18.3052712916</c:v>
                </c:pt>
                <c:pt idx="559">
                  <c:v>18.4790979549</c:v>
                </c:pt>
                <c:pt idx="560">
                  <c:v>18.654951618</c:v>
                </c:pt>
                <c:pt idx="561">
                  <c:v>18.8303252022</c:v>
                </c:pt>
                <c:pt idx="562">
                  <c:v>19.0022315499</c:v>
                </c:pt>
                <c:pt idx="563">
                  <c:v>19.16716913325</c:v>
                </c:pt>
                <c:pt idx="564">
                  <c:v>19.32122873835</c:v>
                </c:pt>
                <c:pt idx="565">
                  <c:v>19.4603944671</c:v>
                </c:pt>
                <c:pt idx="566">
                  <c:v>19.580970474</c:v>
                </c:pt>
                <c:pt idx="567">
                  <c:v>19.6799276898</c:v>
                </c:pt>
                <c:pt idx="568">
                  <c:v>19.75518196245</c:v>
                </c:pt>
                <c:pt idx="569">
                  <c:v>19.80551404395</c:v>
                </c:pt>
                <c:pt idx="570">
                  <c:v>19.8304057539</c:v>
                </c:pt>
                <c:pt idx="571">
                  <c:v>19.82990662425</c:v>
                </c:pt>
                <c:pt idx="572">
                  <c:v>19.80450816435</c:v>
                </c:pt>
                <c:pt idx="573">
                  <c:v>19.75519720305</c:v>
                </c:pt>
                <c:pt idx="574">
                  <c:v>19.6834330278</c:v>
                </c:pt>
                <c:pt idx="575">
                  <c:v>19.5911130933</c:v>
                </c:pt>
                <c:pt idx="576">
                  <c:v>19.4804510967</c:v>
                </c:pt>
                <c:pt idx="577">
                  <c:v>19.35399602835</c:v>
                </c:pt>
                <c:pt idx="578">
                  <c:v>19.2145940703</c:v>
                </c:pt>
                <c:pt idx="579">
                  <c:v>19.0650075813</c:v>
                </c:pt>
                <c:pt idx="580">
                  <c:v>18.90748454985</c:v>
                </c:pt>
                <c:pt idx="581">
                  <c:v>18.74367858105</c:v>
                </c:pt>
                <c:pt idx="582">
                  <c:v>18.5747936823</c:v>
                </c:pt>
                <c:pt idx="583">
                  <c:v>18.40174047945</c:v>
                </c:pt>
                <c:pt idx="584">
                  <c:v>18.22515526755</c:v>
                </c:pt>
                <c:pt idx="585">
                  <c:v>18.0453428586</c:v>
                </c:pt>
                <c:pt idx="586">
                  <c:v>17.8622422902</c:v>
                </c:pt>
                <c:pt idx="587">
                  <c:v>17.6754763575</c:v>
                </c:pt>
                <c:pt idx="588">
                  <c:v>17.4845192598</c:v>
                </c:pt>
                <c:pt idx="589">
                  <c:v>17.28881090505</c:v>
                </c:pt>
                <c:pt idx="590">
                  <c:v>17.08795503765</c:v>
                </c:pt>
                <c:pt idx="591">
                  <c:v>16.8818221125</c:v>
                </c:pt>
                <c:pt idx="592">
                  <c:v>16.6705797762</c:v>
                </c:pt>
                <c:pt idx="593">
                  <c:v>16.4546890569</c:v>
                </c:pt>
                <c:pt idx="594">
                  <c:v>16.2348510222</c:v>
                </c:pt>
                <c:pt idx="595">
                  <c:v>16.01187723405</c:v>
                </c:pt>
                <c:pt idx="596">
                  <c:v>15.78648400065</c:v>
                </c:pt>
                <c:pt idx="597">
                  <c:v>15.5591818821</c:v>
                </c:pt>
                <c:pt idx="598">
                  <c:v>15.3302756904</c:v>
                </c:pt>
                <c:pt idx="599">
                  <c:v>15.099853059</c:v>
                </c:pt>
                <c:pt idx="600">
                  <c:v>14.8677615819</c:v>
                </c:pt>
              </c:numCache>
            </c:numRef>
          </c:yVal>
          <c:smooth val="1"/>
        </c:ser>
        <c:axId val="74837242"/>
        <c:axId val="25824175"/>
      </c:scatterChart>
      <c:valAx>
        <c:axId val="74837242"/>
        <c:scaling>
          <c:orientation val="minMax"/>
          <c:max val="60"/>
          <c:min val="0"/>
        </c:scaling>
        <c:delete val="0"/>
        <c:axPos val="b"/>
        <c:numFmt formatCode="0.00E+0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24175"/>
        <c:crossesAt val="-0.005"/>
        <c:crossBetween val="midCat"/>
      </c:valAx>
      <c:valAx>
        <c:axId val="25824175"/>
        <c:scaling>
          <c:orientation val="minMax"/>
          <c:max val="4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Moment
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242"/>
        <c:crossesAt val="0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6970044431704"/>
          <c:y val="0.306843267108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04457503225"/>
          <c:y val="0.18951724137931"/>
          <c:w val="0.830478715780421"/>
          <c:h val="0.723586206896552"/>
        </c:manualLayout>
      </c:layout>
      <c:scatterChart>
        <c:scatterStyle val="line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Leg-3(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02</c:f>
              <c:numCache>
                <c:formatCode>General</c:formatCode>
                <c:ptCount val="6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</c:numCache>
            </c:numRef>
          </c:xVal>
          <c:yVal>
            <c:numRef>
              <c:f>data!$K$2:$K$602</c:f>
              <c:numCache>
                <c:formatCode>General</c:formatCode>
                <c:ptCount val="601"/>
                <c:pt idx="0">
                  <c:v>0.0749072643675</c:v>
                </c:pt>
                <c:pt idx="1">
                  <c:v>0.08432043993</c:v>
                </c:pt>
                <c:pt idx="2">
                  <c:v>0.09342074352</c:v>
                </c:pt>
                <c:pt idx="3">
                  <c:v>0.10232145892125</c:v>
                </c:pt>
                <c:pt idx="4">
                  <c:v>0.1110032305575</c:v>
                </c:pt>
                <c:pt idx="5">
                  <c:v>0.1193923740075</c:v>
                </c:pt>
                <c:pt idx="6">
                  <c:v>0.12749307126</c:v>
                </c:pt>
                <c:pt idx="7">
                  <c:v>0.135413980005</c:v>
                </c:pt>
                <c:pt idx="8">
                  <c:v>0.14334262357875</c:v>
                </c:pt>
                <c:pt idx="9">
                  <c:v>0.1515204100575</c:v>
                </c:pt>
                <c:pt idx="10">
                  <c:v>0.160217244255</c:v>
                </c:pt>
                <c:pt idx="11">
                  <c:v>0.16970536253625</c:v>
                </c:pt>
                <c:pt idx="12">
                  <c:v>0.1802317983075</c:v>
                </c:pt>
                <c:pt idx="13">
                  <c:v>0.1919879978325</c:v>
                </c:pt>
                <c:pt idx="14">
                  <c:v>0.20507662338375</c:v>
                </c:pt>
                <c:pt idx="15">
                  <c:v>0.21952750401375</c:v>
                </c:pt>
                <c:pt idx="16">
                  <c:v>0.2354158415025</c:v>
                </c:pt>
                <c:pt idx="17">
                  <c:v>0.25292279368125</c:v>
                </c:pt>
                <c:pt idx="18">
                  <c:v>0.27217926049875</c:v>
                </c:pt>
                <c:pt idx="19">
                  <c:v>0.29310452587125</c:v>
                </c:pt>
                <c:pt idx="20">
                  <c:v>0.31545192648</c:v>
                </c:pt>
                <c:pt idx="21">
                  <c:v>0.33890315006625</c:v>
                </c:pt>
                <c:pt idx="22">
                  <c:v>0.36310439298</c:v>
                </c:pt>
                <c:pt idx="23">
                  <c:v>0.3877528866375</c:v>
                </c:pt>
                <c:pt idx="24">
                  <c:v>0.4126805002875</c:v>
                </c:pt>
                <c:pt idx="25">
                  <c:v>0.4377768738375</c:v>
                </c:pt>
                <c:pt idx="26">
                  <c:v>0.4627514886</c:v>
                </c:pt>
                <c:pt idx="27">
                  <c:v>0.486950029875</c:v>
                </c:pt>
                <c:pt idx="28">
                  <c:v>0.5094346959375</c:v>
                </c:pt>
                <c:pt idx="29">
                  <c:v>0.5292310464</c:v>
                </c:pt>
                <c:pt idx="30">
                  <c:v>0.5454153428625</c:v>
                </c:pt>
                <c:pt idx="31">
                  <c:v>0.5570020423125</c:v>
                </c:pt>
                <c:pt idx="32">
                  <c:v>0.562894945575</c:v>
                </c:pt>
                <c:pt idx="33">
                  <c:v>0.5619575139375</c:v>
                </c:pt>
                <c:pt idx="34">
                  <c:v>0.553103910675</c:v>
                </c:pt>
                <c:pt idx="35">
                  <c:v>0.535407806775</c:v>
                </c:pt>
                <c:pt idx="36">
                  <c:v>0.5080809158625</c:v>
                </c:pt>
                <c:pt idx="37">
                  <c:v>0.4702624144125</c:v>
                </c:pt>
                <c:pt idx="38">
                  <c:v>0.42089459235</c:v>
                </c:pt>
                <c:pt idx="39">
                  <c:v>0.3587896908525</c:v>
                </c:pt>
                <c:pt idx="40">
                  <c:v>0.28278744859875</c:v>
                </c:pt>
                <c:pt idx="41">
                  <c:v>0.19189806657</c:v>
                </c:pt>
                <c:pt idx="42">
                  <c:v>0.0853303347</c:v>
                </c:pt>
                <c:pt idx="43">
                  <c:v>-0.0375935622675</c:v>
                </c:pt>
                <c:pt idx="44">
                  <c:v>-0.17752701381375</c:v>
                </c:pt>
                <c:pt idx="45">
                  <c:v>-0.3350839580925</c:v>
                </c:pt>
                <c:pt idx="46">
                  <c:v>-0.510663756525</c:v>
                </c:pt>
                <c:pt idx="47">
                  <c:v>-0.70427503215</c:v>
                </c:pt>
                <c:pt idx="48">
                  <c:v>-0.915567608175</c:v>
                </c:pt>
                <c:pt idx="49">
                  <c:v>-1.1439696994125</c:v>
                </c:pt>
                <c:pt idx="50">
                  <c:v>-1.3886611919625</c:v>
                </c:pt>
                <c:pt idx="51">
                  <c:v>-1.6484441125875</c:v>
                </c:pt>
                <c:pt idx="52">
                  <c:v>-1.9218229377</c:v>
                </c:pt>
                <c:pt idx="53">
                  <c:v>-2.2073088052875</c:v>
                </c:pt>
                <c:pt idx="54">
                  <c:v>-2.5035712507875</c:v>
                </c:pt>
                <c:pt idx="55">
                  <c:v>-2.8092339187875</c:v>
                </c:pt>
                <c:pt idx="56">
                  <c:v>-3.1225322320875</c:v>
                </c:pt>
                <c:pt idx="57">
                  <c:v>-3.4412042158875</c:v>
                </c:pt>
                <c:pt idx="58">
                  <c:v>-3.76262780025</c:v>
                </c:pt>
                <c:pt idx="59">
                  <c:v>-4.083934066875</c:v>
                </c:pt>
                <c:pt idx="60">
                  <c:v>-4.402179709875</c:v>
                </c:pt>
                <c:pt idx="61">
                  <c:v>-4.71471490275</c:v>
                </c:pt>
                <c:pt idx="62">
                  <c:v>-5.019574480875</c:v>
                </c:pt>
                <c:pt idx="63">
                  <c:v>-5.315611173</c:v>
                </c:pt>
                <c:pt idx="64">
                  <c:v>-5.602447489875</c:v>
                </c:pt>
                <c:pt idx="65">
                  <c:v>-5.88038690325</c:v>
                </c:pt>
                <c:pt idx="66">
                  <c:v>-6.150421247625</c:v>
                </c:pt>
                <c:pt idx="67">
                  <c:v>-6.414434268375</c:v>
                </c:pt>
                <c:pt idx="68">
                  <c:v>-6.675431076</c:v>
                </c:pt>
                <c:pt idx="69">
                  <c:v>-6.937530744375</c:v>
                </c:pt>
                <c:pt idx="70">
                  <c:v>-7.205503701375</c:v>
                </c:pt>
                <c:pt idx="71">
                  <c:v>-7.484253606375</c:v>
                </c:pt>
                <c:pt idx="72">
                  <c:v>-7.778558289</c:v>
                </c:pt>
                <c:pt idx="73">
                  <c:v>-8.092984629</c:v>
                </c:pt>
                <c:pt idx="74">
                  <c:v>-8.43179973525</c:v>
                </c:pt>
                <c:pt idx="75">
                  <c:v>-8.798893227375</c:v>
                </c:pt>
                <c:pt idx="76">
                  <c:v>-9.197803141875</c:v>
                </c:pt>
                <c:pt idx="77">
                  <c:v>-9.631960189875</c:v>
                </c:pt>
                <c:pt idx="78">
                  <c:v>-10.104791381625</c:v>
                </c:pt>
                <c:pt idx="79">
                  <c:v>-10.619531281875</c:v>
                </c:pt>
                <c:pt idx="80">
                  <c:v>-11.17890003375</c:v>
                </c:pt>
                <c:pt idx="81">
                  <c:v>-11.784959024625</c:v>
                </c:pt>
                <c:pt idx="82">
                  <c:v>-12.439273724625</c:v>
                </c:pt>
                <c:pt idx="83">
                  <c:v>-13.143298577625</c:v>
                </c:pt>
                <c:pt idx="84">
                  <c:v>-13.898795200125</c:v>
                </c:pt>
                <c:pt idx="85">
                  <c:v>-14.708176562625</c:v>
                </c:pt>
                <c:pt idx="86">
                  <c:v>-15.574640221125</c:v>
                </c:pt>
                <c:pt idx="87">
                  <c:v>-16.501938862875</c:v>
                </c:pt>
                <c:pt idx="88">
                  <c:v>-17.493891790875</c:v>
                </c:pt>
                <c:pt idx="89">
                  <c:v>-18.553814989125</c:v>
                </c:pt>
                <c:pt idx="90">
                  <c:v>-19.6839326835</c:v>
                </c:pt>
                <c:pt idx="91">
                  <c:v>-20.884922134125</c:v>
                </c:pt>
                <c:pt idx="92">
                  <c:v>-22.15575449775</c:v>
                </c:pt>
                <c:pt idx="93">
                  <c:v>-23.49393168375</c:v>
                </c:pt>
                <c:pt idx="94">
                  <c:v>-24.895871245125</c:v>
                </c:pt>
                <c:pt idx="95">
                  <c:v>-26.35737268875</c:v>
                </c:pt>
                <c:pt idx="96">
                  <c:v>-27.87390244275</c:v>
                </c:pt>
                <c:pt idx="97">
                  <c:v>-29.44088252475</c:v>
                </c:pt>
                <c:pt idx="98">
                  <c:v>-31.053690541875</c:v>
                </c:pt>
                <c:pt idx="99">
                  <c:v>-32.70733401375</c:v>
                </c:pt>
                <c:pt idx="100">
                  <c:v>-34.395935950875</c:v>
                </c:pt>
                <c:pt idx="101">
                  <c:v>-36.11246469075</c:v>
                </c:pt>
                <c:pt idx="102">
                  <c:v>-37.84873759875</c:v>
                </c:pt>
                <c:pt idx="103">
                  <c:v>-39.595661625</c:v>
                </c:pt>
                <c:pt idx="104">
                  <c:v>-41.34351087</c:v>
                </c:pt>
                <c:pt idx="105">
                  <c:v>-43.08203391</c:v>
                </c:pt>
                <c:pt idx="106">
                  <c:v>-44.80083128625</c:v>
                </c:pt>
                <c:pt idx="107">
                  <c:v>-46.48950354</c:v>
                </c:pt>
                <c:pt idx="108">
                  <c:v>-48.13791027375</c:v>
                </c:pt>
                <c:pt idx="109">
                  <c:v>-49.73591109</c:v>
                </c:pt>
                <c:pt idx="110">
                  <c:v>-51.27306952125</c:v>
                </c:pt>
                <c:pt idx="111">
                  <c:v>-52.7387270475</c:v>
                </c:pt>
                <c:pt idx="112">
                  <c:v>-54.1222621575</c:v>
                </c:pt>
                <c:pt idx="113">
                  <c:v>-55.41334941</c:v>
                </c:pt>
                <c:pt idx="114">
                  <c:v>-56.60236653</c:v>
                </c:pt>
                <c:pt idx="115">
                  <c:v>-57.68065347</c:v>
                </c:pt>
                <c:pt idx="116">
                  <c:v>-58.6405864275</c:v>
                </c:pt>
                <c:pt idx="117">
                  <c:v>-59.4752077575</c:v>
                </c:pt>
                <c:pt idx="118">
                  <c:v>-60.17770785</c:v>
                </c:pt>
                <c:pt idx="119">
                  <c:v>-60.7409070075</c:v>
                </c:pt>
                <c:pt idx="120">
                  <c:v>-61.15736647125</c:v>
                </c:pt>
                <c:pt idx="121">
                  <c:v>-61.4194994475</c:v>
                </c:pt>
                <c:pt idx="122">
                  <c:v>-61.5201632475</c:v>
                </c:pt>
                <c:pt idx="123">
                  <c:v>-61.45306638375</c:v>
                </c:pt>
                <c:pt idx="124">
                  <c:v>-61.21302763125</c:v>
                </c:pt>
                <c:pt idx="125">
                  <c:v>-60.79579098375</c:v>
                </c:pt>
                <c:pt idx="126">
                  <c:v>-60.1985067675</c:v>
                </c:pt>
                <c:pt idx="127">
                  <c:v>-59.4195465975</c:v>
                </c:pt>
                <c:pt idx="128">
                  <c:v>-58.4589474825</c:v>
                </c:pt>
                <c:pt idx="129">
                  <c:v>-57.318115755</c:v>
                </c:pt>
                <c:pt idx="130">
                  <c:v>-55.99956801</c:v>
                </c:pt>
                <c:pt idx="131">
                  <c:v>-54.50659802625</c:v>
                </c:pt>
                <c:pt idx="132">
                  <c:v>-52.8430917225</c:v>
                </c:pt>
                <c:pt idx="133">
                  <c:v>-51.01371220125</c:v>
                </c:pt>
                <c:pt idx="134">
                  <c:v>-49.0239367575</c:v>
                </c:pt>
                <c:pt idx="135">
                  <c:v>-46.8802419225</c:v>
                </c:pt>
                <c:pt idx="136">
                  <c:v>-44.590066455</c:v>
                </c:pt>
                <c:pt idx="137">
                  <c:v>-42.1619223675</c:v>
                </c:pt>
                <c:pt idx="138">
                  <c:v>-39.6052839</c:v>
                </c:pt>
                <c:pt idx="139">
                  <c:v>-36.93034326225</c:v>
                </c:pt>
                <c:pt idx="140">
                  <c:v>-34.147422194625</c:v>
                </c:pt>
                <c:pt idx="141">
                  <c:v>-31.26704228475</c:v>
                </c:pt>
                <c:pt idx="142">
                  <c:v>-28.300028592</c:v>
                </c:pt>
                <c:pt idx="143">
                  <c:v>-25.257702093</c:v>
                </c:pt>
                <c:pt idx="144">
                  <c:v>-22.151927793</c:v>
                </c:pt>
                <c:pt idx="145">
                  <c:v>-18.99495558825</c:v>
                </c:pt>
                <c:pt idx="146">
                  <c:v>-15.799335145875</c:v>
                </c:pt>
                <c:pt idx="147">
                  <c:v>-12.57783078375</c:v>
                </c:pt>
                <c:pt idx="148">
                  <c:v>-9.343284538125</c:v>
                </c:pt>
                <c:pt idx="149">
                  <c:v>-6.108527342625</c:v>
                </c:pt>
                <c:pt idx="150">
                  <c:v>-2.886304270575</c:v>
                </c:pt>
                <c:pt idx="151">
                  <c:v>0.31071891445125</c:v>
                </c:pt>
                <c:pt idx="152">
                  <c:v>3.46990043055</c:v>
                </c:pt>
                <c:pt idx="153">
                  <c:v>6.5786902035</c:v>
                </c:pt>
                <c:pt idx="154">
                  <c:v>9.624987741375</c:v>
                </c:pt>
                <c:pt idx="155">
                  <c:v>12.5975268405</c:v>
                </c:pt>
                <c:pt idx="156">
                  <c:v>15.486167103375</c:v>
                </c:pt>
                <c:pt idx="157">
                  <c:v>18.2820708405</c:v>
                </c:pt>
                <c:pt idx="158">
                  <c:v>20.977836301875</c:v>
                </c:pt>
                <c:pt idx="159">
                  <c:v>23.567616105</c:v>
                </c:pt>
                <c:pt idx="160">
                  <c:v>26.0470691235</c:v>
                </c:pt>
                <c:pt idx="161">
                  <c:v>28.41317914425</c:v>
                </c:pt>
                <c:pt idx="162">
                  <c:v>30.6639550965</c:v>
                </c:pt>
                <c:pt idx="163">
                  <c:v>32.7982645125</c:v>
                </c:pt>
                <c:pt idx="164">
                  <c:v>34.81595935725</c:v>
                </c:pt>
                <c:pt idx="165">
                  <c:v>36.71812028625</c:v>
                </c:pt>
                <c:pt idx="166">
                  <c:v>38.5072342875</c:v>
                </c:pt>
                <c:pt idx="167">
                  <c:v>40.187209485</c:v>
                </c:pt>
                <c:pt idx="168">
                  <c:v>41.76315308625</c:v>
                </c:pt>
                <c:pt idx="169">
                  <c:v>43.2410975175</c:v>
                </c:pt>
                <c:pt idx="170">
                  <c:v>44.627963415</c:v>
                </c:pt>
                <c:pt idx="171">
                  <c:v>45.93111552</c:v>
                </c:pt>
                <c:pt idx="172">
                  <c:v>47.15769652125</c:v>
                </c:pt>
                <c:pt idx="173">
                  <c:v>48.31421995875</c:v>
                </c:pt>
                <c:pt idx="174">
                  <c:v>49.4064591975</c:v>
                </c:pt>
                <c:pt idx="175">
                  <c:v>50.4394474275</c:v>
                </c:pt>
                <c:pt idx="176">
                  <c:v>51.4173666375</c:v>
                </c:pt>
                <c:pt idx="177">
                  <c:v>52.34380667625</c:v>
                </c:pt>
                <c:pt idx="178">
                  <c:v>53.221691235</c:v>
                </c:pt>
                <c:pt idx="179">
                  <c:v>54.0535739175</c:v>
                </c:pt>
                <c:pt idx="180">
                  <c:v>54.84167524875</c:v>
                </c:pt>
                <c:pt idx="181">
                  <c:v>55.58803071</c:v>
                </c:pt>
                <c:pt idx="182">
                  <c:v>56.2947498</c:v>
                </c:pt>
                <c:pt idx="183">
                  <c:v>56.9639420175</c:v>
                </c:pt>
                <c:pt idx="184">
                  <c:v>57.59808694875</c:v>
                </c:pt>
                <c:pt idx="185">
                  <c:v>58.19984922375</c:v>
                </c:pt>
                <c:pt idx="186">
                  <c:v>58.772411595</c:v>
                </c:pt>
                <c:pt idx="187">
                  <c:v>59.31958596375</c:v>
                </c:pt>
                <c:pt idx="188">
                  <c:v>59.84577637125</c:v>
                </c:pt>
                <c:pt idx="189">
                  <c:v>60.35597899875</c:v>
                </c:pt>
                <c:pt idx="190">
                  <c:v>60.85570815</c:v>
                </c:pt>
                <c:pt idx="191">
                  <c:v>61.35107026875</c:v>
                </c:pt>
                <c:pt idx="192">
                  <c:v>61.84935607875</c:v>
                </c:pt>
                <c:pt idx="193">
                  <c:v>62.35904058375</c:v>
                </c:pt>
                <c:pt idx="194">
                  <c:v>62.88893186625</c:v>
                </c:pt>
                <c:pt idx="195">
                  <c:v>63.44717185125</c:v>
                </c:pt>
                <c:pt idx="196">
                  <c:v>64.0397189475</c:v>
                </c:pt>
                <c:pt idx="197">
                  <c:v>64.669237785</c:v>
                </c:pt>
                <c:pt idx="198">
                  <c:v>65.3347291275</c:v>
                </c:pt>
                <c:pt idx="199">
                  <c:v>66.03160389</c:v>
                </c:pt>
                <c:pt idx="200">
                  <c:v>66.7524603225</c:v>
                </c:pt>
                <c:pt idx="201">
                  <c:v>67.488416325</c:v>
                </c:pt>
                <c:pt idx="202">
                  <c:v>68.230367745</c:v>
                </c:pt>
                <c:pt idx="203">
                  <c:v>68.96983957875</c:v>
                </c:pt>
                <c:pt idx="204">
                  <c:v>69.6995411025</c:v>
                </c:pt>
                <c:pt idx="205">
                  <c:v>70.41314382</c:v>
                </c:pt>
                <c:pt idx="206">
                  <c:v>71.10531847125</c:v>
                </c:pt>
                <c:pt idx="207">
                  <c:v>71.77095784875</c:v>
                </c:pt>
                <c:pt idx="208">
                  <c:v>72.40521380625</c:v>
                </c:pt>
                <c:pt idx="209">
                  <c:v>73.0032381975</c:v>
                </c:pt>
                <c:pt idx="210">
                  <c:v>73.56062698125</c:v>
                </c:pt>
                <c:pt idx="211">
                  <c:v>74.073605265</c:v>
                </c:pt>
                <c:pt idx="212">
                  <c:v>74.5399895325</c:v>
                </c:pt>
                <c:pt idx="213">
                  <c:v>74.95959474</c:v>
                </c:pt>
                <c:pt idx="214">
                  <c:v>75.33430833375</c:v>
                </c:pt>
                <c:pt idx="215">
                  <c:v>75.6675721275</c:v>
                </c:pt>
                <c:pt idx="216">
                  <c:v>75.96397520625</c:v>
                </c:pt>
                <c:pt idx="217">
                  <c:v>76.2286247775</c:v>
                </c:pt>
                <c:pt idx="218">
                  <c:v>76.4666650575</c:v>
                </c:pt>
                <c:pt idx="219">
                  <c:v>76.682870175</c:v>
                </c:pt>
                <c:pt idx="220">
                  <c:v>76.880941005</c:v>
                </c:pt>
                <c:pt idx="221">
                  <c:v>77.063912265</c:v>
                </c:pt>
                <c:pt idx="222">
                  <c:v>77.23418952375</c:v>
                </c:pt>
                <c:pt idx="223">
                  <c:v>77.3936602275</c:v>
                </c:pt>
                <c:pt idx="224">
                  <c:v>77.543545665</c:v>
                </c:pt>
                <c:pt idx="225">
                  <c:v>77.68414190625</c:v>
                </c:pt>
                <c:pt idx="226">
                  <c:v>77.81459775</c:v>
                </c:pt>
                <c:pt idx="227">
                  <c:v>77.933173785</c:v>
                </c:pt>
                <c:pt idx="228">
                  <c:v>78.03727939875</c:v>
                </c:pt>
                <c:pt idx="229">
                  <c:v>78.12387987375</c:v>
                </c:pt>
                <c:pt idx="230">
                  <c:v>78.1899404925</c:v>
                </c:pt>
                <c:pt idx="231">
                  <c:v>78.232500555</c:v>
                </c:pt>
                <c:pt idx="232">
                  <c:v>78.24893244</c:v>
                </c:pt>
                <c:pt idx="233">
                  <c:v>78.23727468375</c:v>
                </c:pt>
                <c:pt idx="234">
                  <c:v>78.1964540325</c:v>
                </c:pt>
                <c:pt idx="235">
                  <c:v>78.12635946</c:v>
                </c:pt>
                <c:pt idx="236">
                  <c:v>78.027620115</c:v>
                </c:pt>
                <c:pt idx="237">
                  <c:v>77.9017163475</c:v>
                </c:pt>
                <c:pt idx="238">
                  <c:v>77.7508686825</c:v>
                </c:pt>
                <c:pt idx="239">
                  <c:v>77.57822286375</c:v>
                </c:pt>
                <c:pt idx="240">
                  <c:v>77.38755378375</c:v>
                </c:pt>
                <c:pt idx="241">
                  <c:v>77.183228475</c:v>
                </c:pt>
                <c:pt idx="242">
                  <c:v>76.96972499625</c:v>
                </c:pt>
                <c:pt idx="243">
                  <c:v>76.75166944125</c:v>
                </c:pt>
                <c:pt idx="244">
                  <c:v>76.533354825</c:v>
                </c:pt>
                <c:pt idx="245">
                  <c:v>76.31855604</c:v>
                </c:pt>
                <c:pt idx="246">
                  <c:v>76.110270795</c:v>
                </c:pt>
                <c:pt idx="247">
                  <c:v>75.91086765</c:v>
                </c:pt>
                <c:pt idx="248">
                  <c:v>75.72223405125</c:v>
                </c:pt>
                <c:pt idx="249">
                  <c:v>75.54577633125</c:v>
                </c:pt>
                <c:pt idx="250">
                  <c:v>75.3823827</c:v>
                </c:pt>
                <c:pt idx="251">
                  <c:v>75.23209016625</c:v>
                </c:pt>
                <c:pt idx="252">
                  <c:v>75.09441761625</c:v>
                </c:pt>
                <c:pt idx="253">
                  <c:v>74.96814376125</c:v>
                </c:pt>
                <c:pt idx="254">
                  <c:v>74.8514551725</c:v>
                </c:pt>
                <c:pt idx="255">
                  <c:v>74.74198329</c:v>
                </c:pt>
                <c:pt idx="256">
                  <c:v>74.63658237</c:v>
                </c:pt>
                <c:pt idx="257">
                  <c:v>74.5316995725</c:v>
                </c:pt>
                <c:pt idx="258">
                  <c:v>74.423560005</c:v>
                </c:pt>
                <c:pt idx="259">
                  <c:v>74.30842578375</c:v>
                </c:pt>
                <c:pt idx="260">
                  <c:v>74.1830771475</c:v>
                </c:pt>
                <c:pt idx="261">
                  <c:v>74.04477544875</c:v>
                </c:pt>
                <c:pt idx="262">
                  <c:v>73.8914481975</c:v>
                </c:pt>
                <c:pt idx="263">
                  <c:v>73.72172607</c:v>
                </c:pt>
                <c:pt idx="264">
                  <c:v>73.535053935</c:v>
                </c:pt>
                <c:pt idx="265">
                  <c:v>73.33117273125</c:v>
                </c:pt>
                <c:pt idx="266">
                  <c:v>73.10974938</c:v>
                </c:pt>
                <c:pt idx="267">
                  <c:v>72.87041379375</c:v>
                </c:pt>
                <c:pt idx="268">
                  <c:v>72.61294392</c:v>
                </c:pt>
                <c:pt idx="269">
                  <c:v>72.33719172375</c:v>
                </c:pt>
                <c:pt idx="270">
                  <c:v>72.04334224875</c:v>
                </c:pt>
                <c:pt idx="271">
                  <c:v>71.73172857375</c:v>
                </c:pt>
                <c:pt idx="272">
                  <c:v>71.4029798475</c:v>
                </c:pt>
                <c:pt idx="273">
                  <c:v>71.0579102625</c:v>
                </c:pt>
                <c:pt idx="274">
                  <c:v>70.697222985</c:v>
                </c:pt>
                <c:pt idx="275">
                  <c:v>70.32147314625</c:v>
                </c:pt>
                <c:pt idx="276">
                  <c:v>69.93088279875</c:v>
                </c:pt>
                <c:pt idx="277">
                  <c:v>69.52511886375</c:v>
                </c:pt>
                <c:pt idx="278">
                  <c:v>69.1035521925</c:v>
                </c:pt>
                <c:pt idx="279">
                  <c:v>68.6650725225</c:v>
                </c:pt>
                <c:pt idx="280">
                  <c:v>68.20864360875</c:v>
                </c:pt>
                <c:pt idx="281">
                  <c:v>67.73322920625</c:v>
                </c:pt>
                <c:pt idx="282">
                  <c:v>67.23805213125</c:v>
                </c:pt>
                <c:pt idx="283">
                  <c:v>66.7228533225</c:v>
                </c:pt>
                <c:pt idx="284">
                  <c:v>66.18789184125</c:v>
                </c:pt>
                <c:pt idx="285">
                  <c:v>65.63401888875</c:v>
                </c:pt>
                <c:pt idx="286">
                  <c:v>65.06201164875</c:v>
                </c:pt>
                <c:pt idx="287">
                  <c:v>64.4722032</c:v>
                </c:pt>
                <c:pt idx="288">
                  <c:v>63.8642974725</c:v>
                </c:pt>
                <c:pt idx="289">
                  <c:v>63.23729523</c:v>
                </c:pt>
                <c:pt idx="290">
                  <c:v>62.5900121925</c:v>
                </c:pt>
                <c:pt idx="291">
                  <c:v>61.92107903625</c:v>
                </c:pt>
                <c:pt idx="292">
                  <c:v>61.22934849</c:v>
                </c:pt>
                <c:pt idx="293">
                  <c:v>60.51404337</c:v>
                </c:pt>
                <c:pt idx="294">
                  <c:v>59.77457153625</c:v>
                </c:pt>
                <c:pt idx="295">
                  <c:v>59.0103778575</c:v>
                </c:pt>
                <c:pt idx="296">
                  <c:v>58.22057412375</c:v>
                </c:pt>
                <c:pt idx="297">
                  <c:v>57.403976055</c:v>
                </c:pt>
                <c:pt idx="298">
                  <c:v>56.55884424</c:v>
                </c:pt>
                <c:pt idx="299">
                  <c:v>55.68310618875</c:v>
                </c:pt>
                <c:pt idx="300">
                  <c:v>54.77461539375</c:v>
                </c:pt>
                <c:pt idx="301">
                  <c:v>53.83163244375</c:v>
                </c:pt>
                <c:pt idx="302">
                  <c:v>52.8530100675</c:v>
                </c:pt>
                <c:pt idx="303">
                  <c:v>51.8382301425</c:v>
                </c:pt>
                <c:pt idx="304">
                  <c:v>50.78695959</c:v>
                </c:pt>
                <c:pt idx="305">
                  <c:v>49.699346445</c:v>
                </c:pt>
                <c:pt idx="306">
                  <c:v>48.5759828475</c:v>
                </c:pt>
                <c:pt idx="307">
                  <c:v>47.41816410375</c:v>
                </c:pt>
                <c:pt idx="308">
                  <c:v>46.22825877375</c:v>
                </c:pt>
                <c:pt idx="309">
                  <c:v>45.00970867125</c:v>
                </c:pt>
                <c:pt idx="310">
                  <c:v>43.76710288125</c:v>
                </c:pt>
                <c:pt idx="311">
                  <c:v>42.50614075125</c:v>
                </c:pt>
                <c:pt idx="312">
                  <c:v>41.23311376875</c:v>
                </c:pt>
                <c:pt idx="313">
                  <c:v>39.95453547375</c:v>
                </c:pt>
                <c:pt idx="314">
                  <c:v>38.67647530125</c:v>
                </c:pt>
                <c:pt idx="315">
                  <c:v>37.40418849375</c:v>
                </c:pt>
                <c:pt idx="316">
                  <c:v>36.1420494855</c:v>
                </c:pt>
                <c:pt idx="317">
                  <c:v>34.89391458825</c:v>
                </c:pt>
                <c:pt idx="318">
                  <c:v>33.663244120125</c:v>
                </c:pt>
                <c:pt idx="319">
                  <c:v>32.453102405625</c:v>
                </c:pt>
                <c:pt idx="320">
                  <c:v>31.265869107375</c:v>
                </c:pt>
                <c:pt idx="321">
                  <c:v>30.103039378875</c:v>
                </c:pt>
                <c:pt idx="322">
                  <c:v>28.965286779375</c:v>
                </c:pt>
                <c:pt idx="323">
                  <c:v>27.852670522875</c:v>
                </c:pt>
                <c:pt idx="324">
                  <c:v>26.764805718375</c:v>
                </c:pt>
                <c:pt idx="325">
                  <c:v>25.70094108825</c:v>
                </c:pt>
                <c:pt idx="326">
                  <c:v>24.660014481375</c:v>
                </c:pt>
                <c:pt idx="327">
                  <c:v>23.64056035125</c:v>
                </c:pt>
                <c:pt idx="328">
                  <c:v>22.640650542</c:v>
                </c:pt>
                <c:pt idx="329">
                  <c:v>21.657975707625</c:v>
                </c:pt>
                <c:pt idx="330">
                  <c:v>20.690100672375</c:v>
                </c:pt>
                <c:pt idx="331">
                  <c:v>19.734793808625</c:v>
                </c:pt>
                <c:pt idx="332">
                  <c:v>18.790441534875</c:v>
                </c:pt>
                <c:pt idx="333">
                  <c:v>17.856514626</c:v>
                </c:pt>
                <c:pt idx="334">
                  <c:v>16.933964206875</c:v>
                </c:pt>
                <c:pt idx="335">
                  <c:v>16.02526986375</c:v>
                </c:pt>
                <c:pt idx="336">
                  <c:v>15.13430641275</c:v>
                </c:pt>
                <c:pt idx="337">
                  <c:v>14.266018222875</c:v>
                </c:pt>
                <c:pt idx="338">
                  <c:v>13.42588629</c:v>
                </c:pt>
                <c:pt idx="339">
                  <c:v>12.619498935375</c:v>
                </c:pt>
                <c:pt idx="340">
                  <c:v>11.852122504125</c:v>
                </c:pt>
                <c:pt idx="341">
                  <c:v>11.12837568825</c:v>
                </c:pt>
                <c:pt idx="342">
                  <c:v>10.452074089875</c:v>
                </c:pt>
                <c:pt idx="343">
                  <c:v>9.82627463175</c:v>
                </c:pt>
                <c:pt idx="344">
                  <c:v>9.253257052875</c:v>
                </c:pt>
                <c:pt idx="345">
                  <c:v>8.734423984875</c:v>
                </c:pt>
                <c:pt idx="346">
                  <c:v>8.270297251125</c:v>
                </c:pt>
                <c:pt idx="347">
                  <c:v>7.860751021875</c:v>
                </c:pt>
                <c:pt idx="348">
                  <c:v>7.505315286</c:v>
                </c:pt>
                <c:pt idx="349">
                  <c:v>7.20322766325</c:v>
                </c:pt>
                <c:pt idx="350">
                  <c:v>6.9533371815</c:v>
                </c:pt>
                <c:pt idx="351">
                  <c:v>6.754056165375</c:v>
                </c:pt>
                <c:pt idx="352">
                  <c:v>6.60337503975</c:v>
                </c:pt>
                <c:pt idx="353">
                  <c:v>6.498884535</c:v>
                </c:pt>
                <c:pt idx="354">
                  <c:v>6.4377016695</c:v>
                </c:pt>
                <c:pt idx="355">
                  <c:v>6.416547468</c:v>
                </c:pt>
                <c:pt idx="356">
                  <c:v>6.431939407125</c:v>
                </c:pt>
                <c:pt idx="357">
                  <c:v>6.480472681875</c:v>
                </c:pt>
                <c:pt idx="358">
                  <c:v>6.55915698525</c:v>
                </c:pt>
                <c:pt idx="359">
                  <c:v>6.665690373</c:v>
                </c:pt>
                <c:pt idx="360">
                  <c:v>6.7985813925</c:v>
                </c:pt>
                <c:pt idx="361">
                  <c:v>6.957041757375</c:v>
                </c:pt>
                <c:pt idx="362">
                  <c:v>7.14060885825</c:v>
                </c:pt>
                <c:pt idx="363">
                  <c:v>7.3487090595</c:v>
                </c:pt>
                <c:pt idx="364">
                  <c:v>7.580357928375</c:v>
                </c:pt>
                <c:pt idx="365">
                  <c:v>7.834075114875</c:v>
                </c:pt>
                <c:pt idx="366">
                  <c:v>8.10801758325</c:v>
                </c:pt>
                <c:pt idx="367">
                  <c:v>8.400242374125</c:v>
                </c:pt>
                <c:pt idx="368">
                  <c:v>8.709035982375</c:v>
                </c:pt>
                <c:pt idx="369">
                  <c:v>9.033032785125</c:v>
                </c:pt>
                <c:pt idx="370">
                  <c:v>9.371174332125</c:v>
                </c:pt>
                <c:pt idx="371">
                  <c:v>9.722583516</c:v>
                </c:pt>
                <c:pt idx="372">
                  <c:v>10.086571974</c:v>
                </c:pt>
                <c:pt idx="373">
                  <c:v>10.462699302</c:v>
                </c:pt>
                <c:pt idx="374">
                  <c:v>10.85076565275</c:v>
                </c:pt>
                <c:pt idx="375">
                  <c:v>11.25071181225</c:v>
                </c:pt>
                <c:pt idx="376">
                  <c:v>11.662652507625</c:v>
                </c:pt>
                <c:pt idx="377">
                  <c:v>12.08688750975</c:v>
                </c:pt>
                <c:pt idx="378">
                  <c:v>12.523816513125</c:v>
                </c:pt>
                <c:pt idx="379">
                  <c:v>12.973739288625</c:v>
                </c:pt>
                <c:pt idx="380">
                  <c:v>13.436637331875</c:v>
                </c:pt>
                <c:pt idx="381">
                  <c:v>13.912155358875</c:v>
                </c:pt>
                <c:pt idx="382">
                  <c:v>14.39956429725</c:v>
                </c:pt>
                <c:pt idx="383">
                  <c:v>14.89767246525</c:v>
                </c:pt>
                <c:pt idx="384">
                  <c:v>15.404758956</c:v>
                </c:pt>
                <c:pt idx="385">
                  <c:v>15.918629150625</c:v>
                </c:pt>
                <c:pt idx="386">
                  <c:v>16.4365481025</c:v>
                </c:pt>
                <c:pt idx="387">
                  <c:v>16.955185024125</c:v>
                </c:pt>
                <c:pt idx="388">
                  <c:v>17.47062438975</c:v>
                </c:pt>
                <c:pt idx="389">
                  <c:v>17.978506568625</c:v>
                </c:pt>
                <c:pt idx="390">
                  <c:v>18.474275783625</c:v>
                </c:pt>
                <c:pt idx="391">
                  <c:v>18.9534391725</c:v>
                </c:pt>
                <c:pt idx="392">
                  <c:v>19.4117851395</c:v>
                </c:pt>
                <c:pt idx="393">
                  <c:v>19.845568399125</c:v>
                </c:pt>
                <c:pt idx="394">
                  <c:v>20.251746832125</c:v>
                </c:pt>
                <c:pt idx="395">
                  <c:v>20.628014793375</c:v>
                </c:pt>
                <c:pt idx="396">
                  <c:v>20.972706889125</c:v>
                </c:pt>
                <c:pt idx="397">
                  <c:v>21.284461197375</c:v>
                </c:pt>
                <c:pt idx="398">
                  <c:v>21.562093438125</c:v>
                </c:pt>
                <c:pt idx="399">
                  <c:v>21.804637683</c:v>
                </c:pt>
                <c:pt idx="400">
                  <c:v>22.011679434</c:v>
                </c:pt>
                <c:pt idx="401">
                  <c:v>22.18363689</c:v>
                </c:pt>
                <c:pt idx="402">
                  <c:v>22.32196819575</c:v>
                </c:pt>
                <c:pt idx="403">
                  <c:v>22.42920474975</c:v>
                </c:pt>
                <c:pt idx="404">
                  <c:v>22.508792066625</c:v>
                </c:pt>
                <c:pt idx="405">
                  <c:v>22.564786305375</c:v>
                </c:pt>
                <c:pt idx="406">
                  <c:v>22.60160631075</c:v>
                </c:pt>
                <c:pt idx="407">
                  <c:v>22.623852270375</c:v>
                </c:pt>
                <c:pt idx="408">
                  <c:v>22.636176184125</c:v>
                </c:pt>
                <c:pt idx="409">
                  <c:v>22.643215248375</c:v>
                </c:pt>
                <c:pt idx="410">
                  <c:v>22.649473428</c:v>
                </c:pt>
                <c:pt idx="411">
                  <c:v>22.659106805625</c:v>
                </c:pt>
                <c:pt idx="412">
                  <c:v>22.675605306375</c:v>
                </c:pt>
                <c:pt idx="413">
                  <c:v>22.701777894375</c:v>
                </c:pt>
                <c:pt idx="414">
                  <c:v>22.74000423225</c:v>
                </c:pt>
                <c:pt idx="415">
                  <c:v>22.79257146075</c:v>
                </c:pt>
                <c:pt idx="416">
                  <c:v>22.861929559125</c:v>
                </c:pt>
                <c:pt idx="417">
                  <c:v>22.950735755625</c:v>
                </c:pt>
                <c:pt idx="418">
                  <c:v>23.061732398625</c:v>
                </c:pt>
                <c:pt idx="419">
                  <c:v>23.197672939125</c:v>
                </c:pt>
                <c:pt idx="420">
                  <c:v>23.36135153775</c:v>
                </c:pt>
                <c:pt idx="421">
                  <c:v>23.55558826125</c:v>
                </c:pt>
                <c:pt idx="422">
                  <c:v>23.783143962375</c:v>
                </c:pt>
                <c:pt idx="423">
                  <c:v>24.04657594575</c:v>
                </c:pt>
                <c:pt idx="424">
                  <c:v>24.3482194635</c:v>
                </c:pt>
                <c:pt idx="425">
                  <c:v>24.690339451125</c:v>
                </c:pt>
                <c:pt idx="426">
                  <c:v>25.075393289625</c:v>
                </c:pt>
                <c:pt idx="427">
                  <c:v>25.5059715915</c:v>
                </c:pt>
                <c:pt idx="428">
                  <c:v>25.98456134475</c:v>
                </c:pt>
                <c:pt idx="429">
                  <c:v>26.51331275775</c:v>
                </c:pt>
                <c:pt idx="430">
                  <c:v>27.093998549625</c:v>
                </c:pt>
                <c:pt idx="431">
                  <c:v>27.72822119925</c:v>
                </c:pt>
                <c:pt idx="432">
                  <c:v>28.417616493375</c:v>
                </c:pt>
                <c:pt idx="433">
                  <c:v>29.163742500375</c:v>
                </c:pt>
                <c:pt idx="434">
                  <c:v>29.967750192375</c:v>
                </c:pt>
                <c:pt idx="435">
                  <c:v>30.829980049875</c:v>
                </c:pt>
                <c:pt idx="436">
                  <c:v>31.749780718875</c:v>
                </c:pt>
                <c:pt idx="437">
                  <c:v>32.725516412625</c:v>
                </c:pt>
                <c:pt idx="438">
                  <c:v>33.754596518625</c:v>
                </c:pt>
                <c:pt idx="439">
                  <c:v>34.8334496925</c:v>
                </c:pt>
                <c:pt idx="440">
                  <c:v>35.957520157125</c:v>
                </c:pt>
                <c:pt idx="441">
                  <c:v>37.1214786525</c:v>
                </c:pt>
                <c:pt idx="442">
                  <c:v>38.31941488125</c:v>
                </c:pt>
                <c:pt idx="443">
                  <c:v>39.54507066375</c:v>
                </c:pt>
                <c:pt idx="444">
                  <c:v>40.7918584425</c:v>
                </c:pt>
                <c:pt idx="445">
                  <c:v>42.05259852</c:v>
                </c:pt>
                <c:pt idx="446">
                  <c:v>43.31951905875</c:v>
                </c:pt>
                <c:pt idx="447">
                  <c:v>44.58410804625</c:v>
                </c:pt>
                <c:pt idx="448">
                  <c:v>45.8373353475</c:v>
                </c:pt>
                <c:pt idx="449">
                  <c:v>47.0701708275</c:v>
                </c:pt>
                <c:pt idx="450">
                  <c:v>48.27362136</c:v>
                </c:pt>
                <c:pt idx="451">
                  <c:v>49.43935997625</c:v>
                </c:pt>
                <c:pt idx="452">
                  <c:v>50.5599479175</c:v>
                </c:pt>
                <c:pt idx="453">
                  <c:v>51.629130705</c:v>
                </c:pt>
                <c:pt idx="454">
                  <c:v>52.64172711375</c:v>
                </c:pt>
                <c:pt idx="455">
                  <c:v>53.59399926</c:v>
                </c:pt>
                <c:pt idx="456">
                  <c:v>54.48387465375</c:v>
                </c:pt>
                <c:pt idx="457">
                  <c:v>55.31116825125</c:v>
                </c:pt>
                <c:pt idx="458">
                  <c:v>56.07732339375</c:v>
                </c:pt>
                <c:pt idx="459">
                  <c:v>56.78474565</c:v>
                </c:pt>
                <c:pt idx="460">
                  <c:v>57.4363217025</c:v>
                </c:pt>
                <c:pt idx="461">
                  <c:v>58.03504926</c:v>
                </c:pt>
                <c:pt idx="462">
                  <c:v>58.5838890225</c:v>
                </c:pt>
                <c:pt idx="463">
                  <c:v>59.08609776</c:v>
                </c:pt>
                <c:pt idx="464">
                  <c:v>59.544858225</c:v>
                </c:pt>
                <c:pt idx="465">
                  <c:v>59.96331616125</c:v>
                </c:pt>
                <c:pt idx="466">
                  <c:v>60.34428423375</c:v>
                </c:pt>
                <c:pt idx="467">
                  <c:v>60.69001997625</c:v>
                </c:pt>
                <c:pt idx="468">
                  <c:v>61.0021887825</c:v>
                </c:pt>
                <c:pt idx="469">
                  <c:v>61.2818268975</c:v>
                </c:pt>
                <c:pt idx="470">
                  <c:v>61.5293414175</c:v>
                </c:pt>
                <c:pt idx="471">
                  <c:v>61.744362255</c:v>
                </c:pt>
                <c:pt idx="472">
                  <c:v>61.92589017375</c:v>
                </c:pt>
                <c:pt idx="473">
                  <c:v>62.072407815</c:v>
                </c:pt>
                <c:pt idx="474">
                  <c:v>62.1823238025</c:v>
                </c:pt>
                <c:pt idx="475">
                  <c:v>62.25415778625</c:v>
                </c:pt>
                <c:pt idx="476">
                  <c:v>62.28702155625</c:v>
                </c:pt>
                <c:pt idx="477">
                  <c:v>62.28087810375</c:v>
                </c:pt>
                <c:pt idx="478">
                  <c:v>62.2362085425</c:v>
                </c:pt>
                <c:pt idx="479">
                  <c:v>62.15393809125</c:v>
                </c:pt>
                <c:pt idx="480">
                  <c:v>62.0355471</c:v>
                </c:pt>
                <c:pt idx="481">
                  <c:v>61.88340412875</c:v>
                </c:pt>
                <c:pt idx="482">
                  <c:v>61.7007659475</c:v>
                </c:pt>
                <c:pt idx="483">
                  <c:v>61.49207360625</c:v>
                </c:pt>
                <c:pt idx="484">
                  <c:v>61.26247132125</c:v>
                </c:pt>
                <c:pt idx="485">
                  <c:v>61.01739937875</c:v>
                </c:pt>
                <c:pt idx="486">
                  <c:v>60.76240909125</c:v>
                </c:pt>
                <c:pt idx="487">
                  <c:v>60.50297775375</c:v>
                </c:pt>
                <c:pt idx="488">
                  <c:v>60.24384248625</c:v>
                </c:pt>
                <c:pt idx="489">
                  <c:v>59.98911126</c:v>
                </c:pt>
                <c:pt idx="490">
                  <c:v>59.74178178375</c:v>
                </c:pt>
                <c:pt idx="491">
                  <c:v>59.50403757375</c:v>
                </c:pt>
                <c:pt idx="492">
                  <c:v>59.276914875</c:v>
                </c:pt>
                <c:pt idx="493">
                  <c:v>59.0604136875</c:v>
                </c:pt>
                <c:pt idx="494">
                  <c:v>58.8534607575</c:v>
                </c:pt>
                <c:pt idx="495">
                  <c:v>58.6542056475</c:v>
                </c:pt>
                <c:pt idx="496">
                  <c:v>58.4598356925</c:v>
                </c:pt>
                <c:pt idx="497">
                  <c:v>58.2669460875</c:v>
                </c:pt>
                <c:pt idx="498">
                  <c:v>58.0713918525</c:v>
                </c:pt>
                <c:pt idx="499">
                  <c:v>57.8687319375</c:v>
                </c:pt>
                <c:pt idx="500">
                  <c:v>57.65441426625</c:v>
                </c:pt>
                <c:pt idx="501">
                  <c:v>57.42425685</c:v>
                </c:pt>
                <c:pt idx="502">
                  <c:v>57.174521805</c:v>
                </c:pt>
                <c:pt idx="503">
                  <c:v>56.90202637875</c:v>
                </c:pt>
                <c:pt idx="504">
                  <c:v>56.60443902</c:v>
                </c:pt>
                <c:pt idx="505">
                  <c:v>56.28053844</c:v>
                </c:pt>
                <c:pt idx="506">
                  <c:v>55.9299175425</c:v>
                </c:pt>
                <c:pt idx="507">
                  <c:v>55.55305744125</c:v>
                </c:pt>
                <c:pt idx="508">
                  <c:v>55.151179425</c:v>
                </c:pt>
                <c:pt idx="509">
                  <c:v>54.7263929925</c:v>
                </c:pt>
                <c:pt idx="510">
                  <c:v>54.28165884375</c:v>
                </c:pt>
                <c:pt idx="511">
                  <c:v>53.82078888</c:v>
                </c:pt>
                <c:pt idx="512">
                  <c:v>53.348113125</c:v>
                </c:pt>
                <c:pt idx="513">
                  <c:v>52.86792459375</c:v>
                </c:pt>
                <c:pt idx="514">
                  <c:v>52.38414621375</c:v>
                </c:pt>
                <c:pt idx="515">
                  <c:v>51.900034755</c:v>
                </c:pt>
                <c:pt idx="516">
                  <c:v>51.41829185625</c:v>
                </c:pt>
                <c:pt idx="517">
                  <c:v>50.941064025</c:v>
                </c:pt>
                <c:pt idx="518">
                  <c:v>50.47020169875</c:v>
                </c:pt>
                <c:pt idx="519">
                  <c:v>50.00707420125</c:v>
                </c:pt>
                <c:pt idx="520">
                  <c:v>49.5530138475</c:v>
                </c:pt>
                <c:pt idx="521">
                  <c:v>49.10894585625</c:v>
                </c:pt>
                <c:pt idx="522">
                  <c:v>48.6753143325</c:v>
                </c:pt>
                <c:pt idx="523">
                  <c:v>48.251860215</c:v>
                </c:pt>
                <c:pt idx="524">
                  <c:v>47.83751025</c:v>
                </c:pt>
                <c:pt idx="525">
                  <c:v>47.43052502625</c:v>
                </c:pt>
                <c:pt idx="526">
                  <c:v>47.0290170975</c:v>
                </c:pt>
                <c:pt idx="527">
                  <c:v>46.63132107</c:v>
                </c:pt>
                <c:pt idx="528">
                  <c:v>46.23603061125</c:v>
                </c:pt>
                <c:pt idx="529">
                  <c:v>45.84225751125</c:v>
                </c:pt>
                <c:pt idx="530">
                  <c:v>45.449853735</c:v>
                </c:pt>
                <c:pt idx="531">
                  <c:v>45.05944843125</c:v>
                </c:pt>
                <c:pt idx="532">
                  <c:v>44.6727440025</c:v>
                </c:pt>
                <c:pt idx="533">
                  <c:v>44.29233106125</c:v>
                </c:pt>
                <c:pt idx="534">
                  <c:v>43.921244325</c:v>
                </c:pt>
                <c:pt idx="535">
                  <c:v>43.56259252875</c:v>
                </c:pt>
                <c:pt idx="536">
                  <c:v>43.219854495</c:v>
                </c:pt>
                <c:pt idx="537">
                  <c:v>42.89658306375</c:v>
                </c:pt>
                <c:pt idx="538">
                  <c:v>42.59644210125</c:v>
                </c:pt>
                <c:pt idx="539">
                  <c:v>42.3228364125</c:v>
                </c:pt>
                <c:pt idx="540">
                  <c:v>42.07868968875</c:v>
                </c:pt>
                <c:pt idx="541">
                  <c:v>41.86625946375</c:v>
                </c:pt>
                <c:pt idx="542">
                  <c:v>41.68684104375</c:v>
                </c:pt>
                <c:pt idx="543">
                  <c:v>41.54087853375</c:v>
                </c:pt>
                <c:pt idx="544">
                  <c:v>41.42770577625</c:v>
                </c:pt>
                <c:pt idx="545">
                  <c:v>41.34554635125</c:v>
                </c:pt>
                <c:pt idx="546">
                  <c:v>41.29158759375</c:v>
                </c:pt>
                <c:pt idx="547">
                  <c:v>41.26198059375</c:v>
                </c:pt>
                <c:pt idx="548">
                  <c:v>41.25202524</c:v>
                </c:pt>
                <c:pt idx="549">
                  <c:v>41.25642928125</c:v>
                </c:pt>
                <c:pt idx="550">
                  <c:v>41.27008551</c:v>
                </c:pt>
                <c:pt idx="551">
                  <c:v>41.28847885875</c:v>
                </c:pt>
                <c:pt idx="552">
                  <c:v>41.3079084525</c:v>
                </c:pt>
                <c:pt idx="553">
                  <c:v>41.32578367875</c:v>
                </c:pt>
                <c:pt idx="554">
                  <c:v>41.34055017</c:v>
                </c:pt>
                <c:pt idx="555">
                  <c:v>41.3515787775</c:v>
                </c:pt>
                <c:pt idx="556">
                  <c:v>41.35872146625</c:v>
                </c:pt>
                <c:pt idx="557">
                  <c:v>41.3617931925</c:v>
                </c:pt>
                <c:pt idx="558">
                  <c:v>41.36049788625</c:v>
                </c:pt>
                <c:pt idx="559">
                  <c:v>41.354317425</c:v>
                </c:pt>
                <c:pt idx="560">
                  <c:v>41.3425486425</c:v>
                </c:pt>
                <c:pt idx="561">
                  <c:v>41.3244883725</c:v>
                </c:pt>
                <c:pt idx="562">
                  <c:v>41.299840545</c:v>
                </c:pt>
                <c:pt idx="563">
                  <c:v>41.2689752475</c:v>
                </c:pt>
                <c:pt idx="564">
                  <c:v>41.23278069</c:v>
                </c:pt>
                <c:pt idx="565">
                  <c:v>41.19210807375</c:v>
                </c:pt>
                <c:pt idx="566">
                  <c:v>41.14751253</c:v>
                </c:pt>
                <c:pt idx="567">
                  <c:v>41.09899405875</c:v>
                </c:pt>
                <c:pt idx="568">
                  <c:v>41.04621958125</c:v>
                </c:pt>
                <c:pt idx="569">
                  <c:v>40.98841191375</c:v>
                </c:pt>
                <c:pt idx="570">
                  <c:v>40.92453481125</c:v>
                </c:pt>
                <c:pt idx="571">
                  <c:v>40.85303390625</c:v>
                </c:pt>
                <c:pt idx="572">
                  <c:v>40.77176269125</c:v>
                </c:pt>
                <c:pt idx="573">
                  <c:v>40.678389615</c:v>
                </c:pt>
                <c:pt idx="574">
                  <c:v>40.5703980825</c:v>
                </c:pt>
                <c:pt idx="575">
                  <c:v>40.44553056</c:v>
                </c:pt>
                <c:pt idx="576">
                  <c:v>40.30197361875</c:v>
                </c:pt>
                <c:pt idx="577">
                  <c:v>40.1387280225</c:v>
                </c:pt>
                <c:pt idx="578">
                  <c:v>39.955090605</c:v>
                </c:pt>
                <c:pt idx="579">
                  <c:v>39.7507282875</c:v>
                </c:pt>
                <c:pt idx="580">
                  <c:v>39.52530799125</c:v>
                </c:pt>
                <c:pt idx="581">
                  <c:v>39.27842262</c:v>
                </c:pt>
                <c:pt idx="582">
                  <c:v>39.00992413875</c:v>
                </c:pt>
                <c:pt idx="583">
                  <c:v>38.7199605825</c:v>
                </c:pt>
                <c:pt idx="584">
                  <c:v>38.40912409125</c:v>
                </c:pt>
                <c:pt idx="585">
                  <c:v>38.078302875</c:v>
                </c:pt>
                <c:pt idx="586">
                  <c:v>37.72905130125</c:v>
                </c:pt>
                <c:pt idx="587">
                  <c:v>37.3632198075</c:v>
                </c:pt>
                <c:pt idx="588">
                  <c:v>36.982877182875</c:v>
                </c:pt>
                <c:pt idx="589">
                  <c:v>36.58990717275</c:v>
                </c:pt>
                <c:pt idx="590">
                  <c:v>36.1859270595</c:v>
                </c:pt>
                <c:pt idx="591">
                  <c:v>35.77222104675</c:v>
                </c:pt>
                <c:pt idx="592">
                  <c:v>35.349732857625</c:v>
                </c:pt>
                <c:pt idx="593">
                  <c:v>34.9191027435</c:v>
                </c:pt>
                <c:pt idx="594">
                  <c:v>34.480700791875</c:v>
                </c:pt>
                <c:pt idx="595">
                  <c:v>34.034715747375</c:v>
                </c:pt>
                <c:pt idx="596">
                  <c:v>33.581203123125</c:v>
                </c:pt>
                <c:pt idx="597">
                  <c:v>33.120051892875</c:v>
                </c:pt>
                <c:pt idx="598">
                  <c:v>32.650958584875</c:v>
                </c:pt>
                <c:pt idx="599">
                  <c:v>32.173575316875</c:v>
                </c:pt>
                <c:pt idx="600">
                  <c:v>31.687694839875</c:v>
                </c:pt>
              </c:numCache>
            </c:numRef>
          </c:yVal>
          <c:smooth val="1"/>
        </c:ser>
        <c:axId val="49670746"/>
        <c:axId val="71270307"/>
      </c:scatterChart>
      <c:valAx>
        <c:axId val="49670746"/>
        <c:scaling>
          <c:orientation val="minMax"/>
          <c:max val="60"/>
          <c:min val="0"/>
        </c:scaling>
        <c:delete val="0"/>
        <c:axPos val="b"/>
        <c:numFmt formatCode="0.00E+0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70307"/>
        <c:crossesAt val="-0.005"/>
        <c:crossBetween val="midCat"/>
      </c:valAx>
      <c:valAx>
        <c:axId val="71270307"/>
        <c:scaling>
          <c:orientation val="minMax"/>
          <c:max val="4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Moment
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746"/>
        <c:crossesAt val="0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6970044431704"/>
          <c:y val="0.292413793103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04457503225"/>
          <c:y val="0.189740761169333"/>
          <c:w val="0.830478715780421"/>
          <c:h val="0.722559293987865"/>
        </c:manualLayout>
      </c:layout>
      <c:scatterChart>
        <c:scatterStyle val="line"/>
        <c:varyColors val="0"/>
        <c:ser>
          <c:idx val="0"/>
          <c:order val="0"/>
          <c:tx>
            <c:strRef>
              <c:f>data!$I$1</c:f>
              <c:strCache>
                <c:ptCount val="1"/>
                <c:pt idx="0">
                  <c:v>Leg-2(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02</c:f>
              <c:numCache>
                <c:formatCode>General</c:formatCode>
                <c:ptCount val="6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</c:numCache>
            </c:numRef>
          </c:xVal>
          <c:yVal>
            <c:numRef>
              <c:f>data!$I$2:$I$602</c:f>
              <c:numCache>
                <c:formatCode>General</c:formatCode>
                <c:ptCount val="601"/>
                <c:pt idx="0">
                  <c:v>0.11487481884925</c:v>
                </c:pt>
                <c:pt idx="1">
                  <c:v>0.1230212869715</c:v>
                </c:pt>
                <c:pt idx="2">
                  <c:v>0.13187209437675</c:v>
                </c:pt>
                <c:pt idx="3">
                  <c:v>0.142140842167</c:v>
                </c:pt>
                <c:pt idx="4">
                  <c:v>0.15438956104125</c:v>
                </c:pt>
                <c:pt idx="5">
                  <c:v>0.16899559661725</c:v>
                </c:pt>
                <c:pt idx="6">
                  <c:v>0.1861126509865</c:v>
                </c:pt>
                <c:pt idx="7">
                  <c:v>0.2056774350525</c:v>
                </c:pt>
                <c:pt idx="8">
                  <c:v>0.22751397425425</c:v>
                </c:pt>
                <c:pt idx="9">
                  <c:v>0.25137822701175</c:v>
                </c:pt>
                <c:pt idx="10">
                  <c:v>0.2768370195205</c:v>
                </c:pt>
                <c:pt idx="11">
                  <c:v>0.30324647159375</c:v>
                </c:pt>
                <c:pt idx="12">
                  <c:v>0.3299369390165</c:v>
                </c:pt>
                <c:pt idx="13">
                  <c:v>0.3563417969335</c:v>
                </c:pt>
                <c:pt idx="14">
                  <c:v>0.3819673389375</c:v>
                </c:pt>
                <c:pt idx="15">
                  <c:v>0.4063112216075</c:v>
                </c:pt>
                <c:pt idx="16">
                  <c:v>0.4287814235925</c:v>
                </c:pt>
                <c:pt idx="17">
                  <c:v>0.44862193054</c:v>
                </c:pt>
                <c:pt idx="18">
                  <c:v>0.46489626964</c:v>
                </c:pt>
                <c:pt idx="19">
                  <c:v>0.47663672782</c:v>
                </c:pt>
                <c:pt idx="20">
                  <c:v>0.483058990725</c:v>
                </c:pt>
                <c:pt idx="21">
                  <c:v>0.4835261245325</c:v>
                </c:pt>
                <c:pt idx="22">
                  <c:v>0.47731886814</c:v>
                </c:pt>
                <c:pt idx="23">
                  <c:v>0.4636345305675</c:v>
                </c:pt>
                <c:pt idx="24">
                  <c:v>0.441820374095</c:v>
                </c:pt>
                <c:pt idx="25">
                  <c:v>0.4114155129675</c:v>
                </c:pt>
                <c:pt idx="26">
                  <c:v>0.371958326365</c:v>
                </c:pt>
                <c:pt idx="27">
                  <c:v>0.32286961982075</c:v>
                </c:pt>
                <c:pt idx="28">
                  <c:v>0.263527271072</c:v>
                </c:pt>
                <c:pt idx="29">
                  <c:v>0.1933664194195</c:v>
                </c:pt>
                <c:pt idx="30">
                  <c:v>0.11185671546575</c:v>
                </c:pt>
                <c:pt idx="31">
                  <c:v>0.018406957457225</c:v>
                </c:pt>
                <c:pt idx="32">
                  <c:v>-0.0875890957895</c:v>
                </c:pt>
                <c:pt idx="33">
                  <c:v>-0.2065637764295</c:v>
                </c:pt>
                <c:pt idx="34">
                  <c:v>-0.33865308251375</c:v>
                </c:pt>
                <c:pt idx="35">
                  <c:v>-0.48369188169</c:v>
                </c:pt>
                <c:pt idx="36">
                  <c:v>-0.641274381325</c:v>
                </c:pt>
                <c:pt idx="37">
                  <c:v>-0.8108792365675</c:v>
                </c:pt>
                <c:pt idx="38">
                  <c:v>-0.991954781135</c:v>
                </c:pt>
                <c:pt idx="39">
                  <c:v>-1.183864081205</c:v>
                </c:pt>
                <c:pt idx="40">
                  <c:v>-1.3857368198175</c:v>
                </c:pt>
                <c:pt idx="41">
                  <c:v>-1.5963447033575</c:v>
                </c:pt>
                <c:pt idx="42">
                  <c:v>-1.81410072649</c:v>
                </c:pt>
                <c:pt idx="43">
                  <c:v>-2.037193689055</c:v>
                </c:pt>
                <c:pt idx="44">
                  <c:v>-2.2637477051725</c:v>
                </c:pt>
                <c:pt idx="45">
                  <c:v>-2.49197178897</c:v>
                </c:pt>
                <c:pt idx="46">
                  <c:v>-2.72029326888</c:v>
                </c:pt>
                <c:pt idx="47">
                  <c:v>-2.947486424015</c:v>
                </c:pt>
                <c:pt idx="48">
                  <c:v>-3.17280369327</c:v>
                </c:pt>
                <c:pt idx="49">
                  <c:v>-3.3960535922125</c:v>
                </c:pt>
                <c:pt idx="50">
                  <c:v>-3.617524633855</c:v>
                </c:pt>
                <c:pt idx="51">
                  <c:v>-3.837814793575</c:v>
                </c:pt>
                <c:pt idx="52">
                  <c:v>-4.057760942875</c:v>
                </c:pt>
                <c:pt idx="53">
                  <c:v>-4.2785487416</c:v>
                </c:pt>
                <c:pt idx="54">
                  <c:v>-4.501857813275</c:v>
                </c:pt>
                <c:pt idx="55">
                  <c:v>-4.729941132125</c:v>
                </c:pt>
                <c:pt idx="56">
                  <c:v>-4.9656433997</c:v>
                </c:pt>
                <c:pt idx="57">
                  <c:v>-5.21232386305</c:v>
                </c:pt>
                <c:pt idx="58">
                  <c:v>-5.473878366675</c:v>
                </c:pt>
                <c:pt idx="59">
                  <c:v>-5.754636443425</c:v>
                </c:pt>
                <c:pt idx="60">
                  <c:v>-6.059210626175</c:v>
                </c:pt>
                <c:pt idx="61">
                  <c:v>-6.392408240025</c:v>
                </c:pt>
                <c:pt idx="62">
                  <c:v>-6.759110116575</c:v>
                </c:pt>
                <c:pt idx="63">
                  <c:v>-7.1641052043</c:v>
                </c:pt>
                <c:pt idx="64">
                  <c:v>-7.61200236075</c:v>
                </c:pt>
                <c:pt idx="65">
                  <c:v>-8.107145820075</c:v>
                </c:pt>
                <c:pt idx="66">
                  <c:v>-8.6535380112</c:v>
                </c:pt>
                <c:pt idx="67">
                  <c:v>-9.2547329734</c:v>
                </c:pt>
                <c:pt idx="68">
                  <c:v>-9.913773875775</c:v>
                </c:pt>
                <c:pt idx="69">
                  <c:v>-10.6329798484</c:v>
                </c:pt>
                <c:pt idx="70">
                  <c:v>-11.41365563165</c:v>
                </c:pt>
                <c:pt idx="71">
                  <c:v>-12.256058498275</c:v>
                </c:pt>
                <c:pt idx="72">
                  <c:v>-13.1597363833</c:v>
                </c:pt>
                <c:pt idx="73">
                  <c:v>-14.123895416525</c:v>
                </c:pt>
                <c:pt idx="74">
                  <c:v>-15.147341117325</c:v>
                </c:pt>
                <c:pt idx="75">
                  <c:v>-16.2281182128</c:v>
                </c:pt>
                <c:pt idx="76">
                  <c:v>-17.36312472865</c:v>
                </c:pt>
                <c:pt idx="77">
                  <c:v>-18.5481009632</c:v>
                </c:pt>
                <c:pt idx="78">
                  <c:v>-19.77798966925</c:v>
                </c:pt>
                <c:pt idx="79">
                  <c:v>-21.047369742425</c:v>
                </c:pt>
                <c:pt idx="80">
                  <c:v>-22.350838454975</c:v>
                </c:pt>
                <c:pt idx="81">
                  <c:v>-23.683290780475</c:v>
                </c:pt>
                <c:pt idx="82">
                  <c:v>-25.040286926325</c:v>
                </c:pt>
                <c:pt idx="83">
                  <c:v>-26.4183243078</c:v>
                </c:pt>
                <c:pt idx="84">
                  <c:v>-27.81477874285</c:v>
                </c:pt>
                <c:pt idx="85">
                  <c:v>-29.2272575949</c:v>
                </c:pt>
                <c:pt idx="86">
                  <c:v>-30.652706668875</c:v>
                </c:pt>
                <c:pt idx="87">
                  <c:v>-32.08666779555</c:v>
                </c:pt>
                <c:pt idx="88">
                  <c:v>-33.523080364</c:v>
                </c:pt>
                <c:pt idx="89">
                  <c:v>-34.9547517632</c:v>
                </c:pt>
                <c:pt idx="90">
                  <c:v>-36.3741181743</c:v>
                </c:pt>
                <c:pt idx="91">
                  <c:v>-37.77385099925</c:v>
                </c:pt>
                <c:pt idx="92">
                  <c:v>-39.14717293875</c:v>
                </c:pt>
                <c:pt idx="93">
                  <c:v>-40.48822552475</c:v>
                </c:pt>
                <c:pt idx="94">
                  <c:v>-41.79237784775</c:v>
                </c:pt>
                <c:pt idx="95">
                  <c:v>-43.05602808925</c:v>
                </c:pt>
                <c:pt idx="96">
                  <c:v>-44.276346249</c:v>
                </c:pt>
                <c:pt idx="97">
                  <c:v>-45.4509066125</c:v>
                </c:pt>
                <c:pt idx="98">
                  <c:v>-46.57735697175</c:v>
                </c:pt>
                <c:pt idx="99">
                  <c:v>-47.65297758625</c:v>
                </c:pt>
                <c:pt idx="100">
                  <c:v>-48.674975209</c:v>
                </c:pt>
                <c:pt idx="101">
                  <c:v>-49.64059334625</c:v>
                </c:pt>
                <c:pt idx="102">
                  <c:v>-50.5475532965</c:v>
                </c:pt>
                <c:pt idx="103">
                  <c:v>-51.39416441025</c:v>
                </c:pt>
                <c:pt idx="104">
                  <c:v>-52.17921383025</c:v>
                </c:pt>
                <c:pt idx="105">
                  <c:v>-52.90163571225</c:v>
                </c:pt>
                <c:pt idx="106">
                  <c:v>-53.56003343275</c:v>
                </c:pt>
                <c:pt idx="107">
                  <c:v>-54.152385563</c:v>
                </c:pt>
                <c:pt idx="108">
                  <c:v>-54.676045869</c:v>
                </c:pt>
                <c:pt idx="109">
                  <c:v>-55.12763305175</c:v>
                </c:pt>
                <c:pt idx="110">
                  <c:v>-55.50328802</c:v>
                </c:pt>
                <c:pt idx="111">
                  <c:v>-55.79874739675</c:v>
                </c:pt>
                <c:pt idx="112">
                  <c:v>-56.0093802725</c:v>
                </c:pt>
                <c:pt idx="113">
                  <c:v>-56.13011469875</c:v>
                </c:pt>
                <c:pt idx="114">
                  <c:v>-56.155143662</c:v>
                </c:pt>
                <c:pt idx="115">
                  <c:v>-56.07807209675</c:v>
                </c:pt>
                <c:pt idx="116">
                  <c:v>-55.89239467775</c:v>
                </c:pt>
                <c:pt idx="117">
                  <c:v>-55.59234114475</c:v>
                </c:pt>
                <c:pt idx="118">
                  <c:v>-55.1733173415</c:v>
                </c:pt>
                <c:pt idx="119">
                  <c:v>-54.6323095015</c:v>
                </c:pt>
                <c:pt idx="120">
                  <c:v>-53.96821502725</c:v>
                </c:pt>
                <c:pt idx="121">
                  <c:v>-53.18206300975</c:v>
                </c:pt>
                <c:pt idx="122">
                  <c:v>-52.27668344925</c:v>
                </c:pt>
                <c:pt idx="123">
                  <c:v>-51.25663374875</c:v>
                </c:pt>
                <c:pt idx="124">
                  <c:v>-50.12750040225</c:v>
                </c:pt>
                <c:pt idx="125">
                  <c:v>-48.89589899475</c:v>
                </c:pt>
                <c:pt idx="126">
                  <c:v>-47.56918017625</c:v>
                </c:pt>
                <c:pt idx="127">
                  <c:v>-46.15535615525</c:v>
                </c:pt>
                <c:pt idx="128">
                  <c:v>-44.6629169325</c:v>
                </c:pt>
                <c:pt idx="129">
                  <c:v>-43.100242249</c:v>
                </c:pt>
                <c:pt idx="130">
                  <c:v>-41.47541781975</c:v>
                </c:pt>
                <c:pt idx="131">
                  <c:v>-39.795684035</c:v>
                </c:pt>
                <c:pt idx="132">
                  <c:v>-38.06736245375</c:v>
                </c:pt>
                <c:pt idx="133">
                  <c:v>-36.295513998525</c:v>
                </c:pt>
                <c:pt idx="134">
                  <c:v>-34.4843101632</c:v>
                </c:pt>
                <c:pt idx="135">
                  <c:v>-32.636970532475</c:v>
                </c:pt>
                <c:pt idx="136">
                  <c:v>-30.75597962605</c:v>
                </c:pt>
                <c:pt idx="137">
                  <c:v>-28.84317878175</c:v>
                </c:pt>
                <c:pt idx="138">
                  <c:v>-26.8998065841</c:v>
                </c:pt>
                <c:pt idx="139">
                  <c:v>-24.926557669525</c:v>
                </c:pt>
                <c:pt idx="140">
                  <c:v>-22.923505544525</c:v>
                </c:pt>
                <c:pt idx="141">
                  <c:v>-20.889860014225</c:v>
                </c:pt>
                <c:pt idx="142">
                  <c:v>-18.823842221325</c:v>
                </c:pt>
                <c:pt idx="143">
                  <c:v>-16.722820633125</c:v>
                </c:pt>
                <c:pt idx="144">
                  <c:v>-14.583612418175</c:v>
                </c:pt>
                <c:pt idx="145">
                  <c:v>-12.4025753294</c:v>
                </c:pt>
                <c:pt idx="146">
                  <c:v>-10.175633431375</c:v>
                </c:pt>
                <c:pt idx="147">
                  <c:v>-7.8984057367</c:v>
                </c:pt>
                <c:pt idx="148">
                  <c:v>-5.5664267255</c:v>
                </c:pt>
                <c:pt idx="149">
                  <c:v>-3.17556312728</c:v>
                </c:pt>
                <c:pt idx="150">
                  <c:v>-0.72254831318</c:v>
                </c:pt>
                <c:pt idx="151">
                  <c:v>1.7945299883975</c:v>
                </c:pt>
                <c:pt idx="152">
                  <c:v>4.375904425525</c:v>
                </c:pt>
                <c:pt idx="153">
                  <c:v>7.02002511365</c:v>
                </c:pt>
                <c:pt idx="154">
                  <c:v>9.723641962875</c:v>
                </c:pt>
                <c:pt idx="155">
                  <c:v>12.481929271475</c:v>
                </c:pt>
                <c:pt idx="156">
                  <c:v>15.28871249345</c:v>
                </c:pt>
                <c:pt idx="157">
                  <c:v>18.136850472325</c:v>
                </c:pt>
                <c:pt idx="158">
                  <c:v>21.01863237625</c:v>
                </c:pt>
                <c:pt idx="159">
                  <c:v>23.926097451275</c:v>
                </c:pt>
                <c:pt idx="160">
                  <c:v>26.851112203175</c:v>
                </c:pt>
                <c:pt idx="161">
                  <c:v>29.78544390395</c:v>
                </c:pt>
                <c:pt idx="162">
                  <c:v>32.720951708725</c:v>
                </c:pt>
                <c:pt idx="163">
                  <c:v>35.649854954475</c:v>
                </c:pt>
                <c:pt idx="164">
                  <c:v>38.5648176925</c:v>
                </c:pt>
                <c:pt idx="165">
                  <c:v>41.45909937675</c:v>
                </c:pt>
                <c:pt idx="166">
                  <c:v>44.32629391575</c:v>
                </c:pt>
                <c:pt idx="167">
                  <c:v>47.16033702325</c:v>
                </c:pt>
                <c:pt idx="168">
                  <c:v>49.95527467275</c:v>
                </c:pt>
                <c:pt idx="169">
                  <c:v>52.70500582475</c:v>
                </c:pt>
                <c:pt idx="170">
                  <c:v>55.40335593325</c:v>
                </c:pt>
                <c:pt idx="171">
                  <c:v>58.0440401925</c:v>
                </c:pt>
                <c:pt idx="172">
                  <c:v>60.620957563</c:v>
                </c:pt>
                <c:pt idx="173">
                  <c:v>63.1283377845</c:v>
                </c:pt>
                <c:pt idx="174">
                  <c:v>65.56085163575</c:v>
                </c:pt>
                <c:pt idx="175">
                  <c:v>67.913831454</c:v>
                </c:pt>
                <c:pt idx="176">
                  <c:v>70.18352840775</c:v>
                </c:pt>
                <c:pt idx="177">
                  <c:v>72.367443276</c:v>
                </c:pt>
                <c:pt idx="178">
                  <c:v>74.46425294175</c:v>
                </c:pt>
                <c:pt idx="179">
                  <c:v>76.474251431</c:v>
                </c:pt>
                <c:pt idx="180">
                  <c:v>78.3993131595</c:v>
                </c:pt>
                <c:pt idx="181">
                  <c:v>80.24289293275</c:v>
                </c:pt>
                <c:pt idx="182">
                  <c:v>82.00984217975</c:v>
                </c:pt>
                <c:pt idx="183">
                  <c:v>83.706555966</c:v>
                </c:pt>
                <c:pt idx="184">
                  <c:v>85.34093624025</c:v>
                </c:pt>
                <c:pt idx="185">
                  <c:v>86.922318328</c:v>
                </c:pt>
                <c:pt idx="186">
                  <c:v>88.46077261975</c:v>
                </c:pt>
                <c:pt idx="187">
                  <c:v>89.966957558</c:v>
                </c:pt>
                <c:pt idx="188">
                  <c:v>91.4512743125</c:v>
                </c:pt>
                <c:pt idx="189">
                  <c:v>92.92291119575</c:v>
                </c:pt>
                <c:pt idx="190">
                  <c:v>94.388520546</c:v>
                </c:pt>
                <c:pt idx="191">
                  <c:v>95.85141015575</c:v>
                </c:pt>
                <c:pt idx="192">
                  <c:v>97.31110223275</c:v>
                </c:pt>
                <c:pt idx="193">
                  <c:v>98.7634069065</c:v>
                </c:pt>
                <c:pt idx="194">
                  <c:v>100.20108378675</c:v>
                </c:pt>
                <c:pt idx="195">
                  <c:v>101.614503522</c:v>
                </c:pt>
                <c:pt idx="196">
                  <c:v>102.9931179295</c:v>
                </c:pt>
                <c:pt idx="197">
                  <c:v>104.32670960575</c:v>
                </c:pt>
                <c:pt idx="198">
                  <c:v>105.60675179675</c:v>
                </c:pt>
                <c:pt idx="199">
                  <c:v>106.826702424</c:v>
                </c:pt>
                <c:pt idx="200">
                  <c:v>107.98204083775</c:v>
                </c:pt>
                <c:pt idx="201">
                  <c:v>109.06971651825</c:v>
                </c:pt>
                <c:pt idx="202">
                  <c:v>110.08785504975</c:v>
                </c:pt>
                <c:pt idx="203">
                  <c:v>111.03520682175</c:v>
                </c:pt>
                <c:pt idx="204">
                  <c:v>111.91096326275</c:v>
                </c:pt>
                <c:pt idx="205">
                  <c:v>112.7148671</c:v>
                </c:pt>
                <c:pt idx="206">
                  <c:v>113.44739612575</c:v>
                </c:pt>
                <c:pt idx="207">
                  <c:v>114.110461509</c:v>
                </c:pt>
                <c:pt idx="208">
                  <c:v>114.70773857475</c:v>
                </c:pt>
                <c:pt idx="209">
                  <c:v>115.244666804</c:v>
                </c:pt>
                <c:pt idx="210">
                  <c:v>115.72815580775</c:v>
                </c:pt>
                <c:pt idx="211">
                  <c:v>116.16625454775</c:v>
                </c:pt>
                <c:pt idx="212">
                  <c:v>116.56782055725</c:v>
                </c:pt>
                <c:pt idx="213">
                  <c:v>116.94226266825</c:v>
                </c:pt>
                <c:pt idx="214">
                  <c:v>117.29928373875</c:v>
                </c:pt>
                <c:pt idx="215">
                  <c:v>117.6481088345</c:v>
                </c:pt>
                <c:pt idx="216">
                  <c:v>117.996897177</c:v>
                </c:pt>
                <c:pt idx="217">
                  <c:v>118.35281565</c:v>
                </c:pt>
                <c:pt idx="218">
                  <c:v>118.72156100725</c:v>
                </c:pt>
                <c:pt idx="219">
                  <c:v>119.10747013225</c:v>
                </c:pt>
                <c:pt idx="220">
                  <c:v>119.5132627655</c:v>
                </c:pt>
                <c:pt idx="221">
                  <c:v>119.939673972</c:v>
                </c:pt>
                <c:pt idx="222">
                  <c:v>120.3854908945</c:v>
                </c:pt>
                <c:pt idx="223">
                  <c:v>120.847185221</c:v>
                </c:pt>
                <c:pt idx="224">
                  <c:v>121.3190234445</c:v>
                </c:pt>
                <c:pt idx="225">
                  <c:v>121.7935814085</c:v>
                </c:pt>
                <c:pt idx="226">
                  <c:v>122.262185346</c:v>
                </c:pt>
                <c:pt idx="227">
                  <c:v>122.71568369775</c:v>
                </c:pt>
                <c:pt idx="228">
                  <c:v>123.1452189305</c:v>
                </c:pt>
                <c:pt idx="229">
                  <c:v>123.54299935525</c:v>
                </c:pt>
                <c:pt idx="230">
                  <c:v>123.90274016625</c:v>
                </c:pt>
                <c:pt idx="231">
                  <c:v>124.2197369475</c:v>
                </c:pt>
                <c:pt idx="232">
                  <c:v>124.49093917925</c:v>
                </c:pt>
                <c:pt idx="233">
                  <c:v>124.7150237445</c:v>
                </c:pt>
                <c:pt idx="234">
                  <c:v>124.8921744095</c:v>
                </c:pt>
                <c:pt idx="235">
                  <c:v>125.0236040315</c:v>
                </c:pt>
                <c:pt idx="236">
                  <c:v>125.1110767665</c:v>
                </c:pt>
                <c:pt idx="237">
                  <c:v>125.1567978095</c:v>
                </c:pt>
                <c:pt idx="238">
                  <c:v>125.1634133945</c:v>
                </c:pt>
                <c:pt idx="239">
                  <c:v>125.1340107945</c:v>
                </c:pt>
                <c:pt idx="240">
                  <c:v>125.0721183215</c:v>
                </c:pt>
                <c:pt idx="241">
                  <c:v>124.98163182</c:v>
                </c:pt>
                <c:pt idx="242">
                  <c:v>124.86633687475</c:v>
                </c:pt>
                <c:pt idx="243">
                  <c:v>124.72968829125</c:v>
                </c:pt>
                <c:pt idx="244">
                  <c:v>124.57466308275</c:v>
                </c:pt>
                <c:pt idx="245">
                  <c:v>124.403723717</c:v>
                </c:pt>
                <c:pt idx="246">
                  <c:v>124.21896512925</c:v>
                </c:pt>
                <c:pt idx="247">
                  <c:v>124.021930956</c:v>
                </c:pt>
                <c:pt idx="248">
                  <c:v>123.81357678175</c:v>
                </c:pt>
                <c:pt idx="249">
                  <c:v>123.5941966325</c:v>
                </c:pt>
                <c:pt idx="250">
                  <c:v>123.36349648225</c:v>
                </c:pt>
                <c:pt idx="251">
                  <c:v>123.12041048675</c:v>
                </c:pt>
                <c:pt idx="252">
                  <c:v>122.863468516</c:v>
                </c:pt>
                <c:pt idx="253">
                  <c:v>122.5911269335</c:v>
                </c:pt>
                <c:pt idx="254">
                  <c:v>122.301878856</c:v>
                </c:pt>
                <c:pt idx="255">
                  <c:v>121.9944011665</c:v>
                </c:pt>
                <c:pt idx="256">
                  <c:v>121.6674442545</c:v>
                </c:pt>
                <c:pt idx="257">
                  <c:v>121.32008928875</c:v>
                </c:pt>
                <c:pt idx="258">
                  <c:v>120.951711464</c:v>
                </c:pt>
                <c:pt idx="259">
                  <c:v>120.561685975</c:v>
                </c:pt>
                <c:pt idx="260">
                  <c:v>120.149461523</c:v>
                </c:pt>
                <c:pt idx="261">
                  <c:v>119.714450056</c:v>
                </c:pt>
                <c:pt idx="262">
                  <c:v>119.256063522</c:v>
                </c:pt>
                <c:pt idx="263">
                  <c:v>118.77375062225</c:v>
                </c:pt>
                <c:pt idx="264">
                  <c:v>118.26729083725</c:v>
                </c:pt>
                <c:pt idx="265">
                  <c:v>117.7366106605</c:v>
                </c:pt>
                <c:pt idx="266">
                  <c:v>117.18196736475</c:v>
                </c:pt>
                <c:pt idx="267">
                  <c:v>116.603654976</c:v>
                </c:pt>
                <c:pt idx="268">
                  <c:v>116.00226154625</c:v>
                </c:pt>
                <c:pt idx="269">
                  <c:v>115.3785221405</c:v>
                </c:pt>
                <c:pt idx="270">
                  <c:v>114.733061564</c:v>
                </c:pt>
                <c:pt idx="271">
                  <c:v>114.0665781285</c:v>
                </c:pt>
                <c:pt idx="272">
                  <c:v>113.37977014575</c:v>
                </c:pt>
                <c:pt idx="273">
                  <c:v>112.67351969375</c:v>
                </c:pt>
                <c:pt idx="274">
                  <c:v>111.9488558635</c:v>
                </c:pt>
                <c:pt idx="275">
                  <c:v>111.20699151225</c:v>
                </c:pt>
                <c:pt idx="276">
                  <c:v>110.449543783</c:v>
                </c:pt>
                <c:pt idx="277">
                  <c:v>109.678166572</c:v>
                </c:pt>
                <c:pt idx="278">
                  <c:v>108.89425650275</c:v>
                </c:pt>
                <c:pt idx="279">
                  <c:v>108.09862214675</c:v>
                </c:pt>
                <c:pt idx="280">
                  <c:v>107.29122675075</c:v>
                </c:pt>
                <c:pt idx="281">
                  <c:v>106.47133524975</c:v>
                </c:pt>
                <c:pt idx="282">
                  <c:v>105.63733050075</c:v>
                </c:pt>
                <c:pt idx="283">
                  <c:v>104.787044062</c:v>
                </c:pt>
                <c:pt idx="284">
                  <c:v>103.9178296995</c:v>
                </c:pt>
                <c:pt idx="285">
                  <c:v>103.0270779325</c:v>
                </c:pt>
                <c:pt idx="286">
                  <c:v>102.112436553</c:v>
                </c:pt>
                <c:pt idx="287">
                  <c:v>101.1717738725</c:v>
                </c:pt>
                <c:pt idx="288">
                  <c:v>100.2029582025</c:v>
                </c:pt>
                <c:pt idx="289">
                  <c:v>99.20404162075</c:v>
                </c:pt>
                <c:pt idx="290">
                  <c:v>98.173223218</c:v>
                </c:pt>
                <c:pt idx="291">
                  <c:v>97.10873883825</c:v>
                </c:pt>
                <c:pt idx="292">
                  <c:v>96.00908159825</c:v>
                </c:pt>
                <c:pt idx="293">
                  <c:v>94.87274461475</c:v>
                </c:pt>
                <c:pt idx="294">
                  <c:v>93.69884580975</c:v>
                </c:pt>
                <c:pt idx="295">
                  <c:v>92.48679713125</c:v>
                </c:pt>
                <c:pt idx="296">
                  <c:v>91.236414813</c:v>
                </c:pt>
                <c:pt idx="297">
                  <c:v>89.94795612775</c:v>
                </c:pt>
                <c:pt idx="298">
                  <c:v>88.6221561405</c:v>
                </c:pt>
                <c:pt idx="299">
                  <c:v>87.260595241</c:v>
                </c:pt>
                <c:pt idx="300">
                  <c:v>85.8658094035</c:v>
                </c:pt>
                <c:pt idx="301">
                  <c:v>84.44173122575</c:v>
                </c:pt>
                <c:pt idx="302">
                  <c:v>82.99343265625</c:v>
                </c:pt>
                <c:pt idx="303">
                  <c:v>81.5270147345</c:v>
                </c:pt>
                <c:pt idx="304">
                  <c:v>80.04890927925</c:v>
                </c:pt>
                <c:pt idx="305">
                  <c:v>78.56584213525</c:v>
                </c:pt>
                <c:pt idx="306">
                  <c:v>77.084649407</c:v>
                </c:pt>
                <c:pt idx="307">
                  <c:v>75.61176291325</c:v>
                </c:pt>
                <c:pt idx="308">
                  <c:v>74.152916161</c:v>
                </c:pt>
                <c:pt idx="309">
                  <c:v>72.7129973325</c:v>
                </c:pt>
                <c:pt idx="310">
                  <c:v>71.296012532</c:v>
                </c:pt>
                <c:pt idx="311">
                  <c:v>69.90515929225</c:v>
                </c:pt>
                <c:pt idx="312">
                  <c:v>68.5428265745</c:v>
                </c:pt>
                <c:pt idx="313">
                  <c:v>67.21026398925</c:v>
                </c:pt>
                <c:pt idx="314">
                  <c:v>65.90758179625</c:v>
                </c:pt>
                <c:pt idx="315">
                  <c:v>64.63371415125</c:v>
                </c:pt>
                <c:pt idx="316">
                  <c:v>63.386713132</c:v>
                </c:pt>
                <c:pt idx="317">
                  <c:v>62.16418977725</c:v>
                </c:pt>
                <c:pt idx="318">
                  <c:v>60.96338759325</c:v>
                </c:pt>
                <c:pt idx="319">
                  <c:v>59.78136632</c:v>
                </c:pt>
                <c:pt idx="320">
                  <c:v>58.6148916715</c:v>
                </c:pt>
                <c:pt idx="321">
                  <c:v>57.4606926085</c:v>
                </c:pt>
                <c:pt idx="322">
                  <c:v>56.31557159825</c:v>
                </c:pt>
                <c:pt idx="323">
                  <c:v>55.176772147</c:v>
                </c:pt>
                <c:pt idx="324">
                  <c:v>54.0421993195</c:v>
                </c:pt>
                <c:pt idx="325">
                  <c:v>52.91045649225</c:v>
                </c:pt>
                <c:pt idx="326">
                  <c:v>51.78124963925</c:v>
                </c:pt>
                <c:pt idx="327">
                  <c:v>50.655093306</c:v>
                </c:pt>
                <c:pt idx="328">
                  <c:v>49.533384116</c:v>
                </c:pt>
                <c:pt idx="329">
                  <c:v>48.418143498</c:v>
                </c:pt>
                <c:pt idx="330">
                  <c:v>47.3119441795</c:v>
                </c:pt>
                <c:pt idx="331">
                  <c:v>46.21776317375</c:v>
                </c:pt>
                <c:pt idx="332">
                  <c:v>45.13876126025</c:v>
                </c:pt>
                <c:pt idx="333">
                  <c:v>44.0783932445</c:v>
                </c:pt>
                <c:pt idx="334">
                  <c:v>43.04000367225</c:v>
                </c:pt>
                <c:pt idx="335">
                  <c:v>42.02660631</c:v>
                </c:pt>
                <c:pt idx="336">
                  <c:v>41.040590119</c:v>
                </c:pt>
                <c:pt idx="337">
                  <c:v>40.08371925525</c:v>
                </c:pt>
                <c:pt idx="338">
                  <c:v>39.15731683575</c:v>
                </c:pt>
                <c:pt idx="339">
                  <c:v>38.2628529905</c:v>
                </c:pt>
                <c:pt idx="340">
                  <c:v>37.402312395</c:v>
                </c:pt>
                <c:pt idx="341">
                  <c:v>36.578256750775</c:v>
                </c:pt>
                <c:pt idx="342">
                  <c:v>35.7939166685</c:v>
                </c:pt>
                <c:pt idx="343">
                  <c:v>35.05284618745</c:v>
                </c:pt>
                <c:pt idx="344">
                  <c:v>34.35840087935</c:v>
                </c:pt>
                <c:pt idx="345">
                  <c:v>33.713238004175</c:v>
                </c:pt>
                <c:pt idx="346">
                  <c:v>33.1190004322</c:v>
                </c:pt>
                <c:pt idx="347">
                  <c:v>32.5763460466</c:v>
                </c:pt>
                <c:pt idx="348">
                  <c:v>32.085054327875</c:v>
                </c:pt>
                <c:pt idx="349">
                  <c:v>31.644118236975</c:v>
                </c:pt>
                <c:pt idx="350">
                  <c:v>31.251850799725</c:v>
                </c:pt>
                <c:pt idx="351">
                  <c:v>30.9061607562</c:v>
                </c:pt>
                <c:pt idx="352">
                  <c:v>30.604853937375</c:v>
                </c:pt>
                <c:pt idx="353">
                  <c:v>30.345655317075</c:v>
                </c:pt>
                <c:pt idx="354">
                  <c:v>30.126050973</c:v>
                </c:pt>
                <c:pt idx="355">
                  <c:v>29.943273385425</c:v>
                </c:pt>
                <c:pt idx="356">
                  <c:v>29.79445580085</c:v>
                </c:pt>
                <c:pt idx="357">
                  <c:v>29.676790270975</c:v>
                </c:pt>
                <c:pt idx="358">
                  <c:v>29.587582782575</c:v>
                </c:pt>
                <c:pt idx="359">
                  <c:v>29.52426060815</c:v>
                </c:pt>
                <c:pt idx="360">
                  <c:v>29.484438461775</c:v>
                </c:pt>
                <c:pt idx="361">
                  <c:v>29.466054486125</c:v>
                </c:pt>
                <c:pt idx="362">
                  <c:v>29.467539317425</c:v>
                </c:pt>
                <c:pt idx="363">
                  <c:v>29.48783078675</c:v>
                </c:pt>
                <c:pt idx="364">
                  <c:v>29.52645110185</c:v>
                </c:pt>
                <c:pt idx="365">
                  <c:v>29.5836024056</c:v>
                </c:pt>
                <c:pt idx="366">
                  <c:v>29.66013002275</c:v>
                </c:pt>
                <c:pt idx="367">
                  <c:v>29.75730561575</c:v>
                </c:pt>
                <c:pt idx="368">
                  <c:v>29.8766434185</c:v>
                </c:pt>
                <c:pt idx="369">
                  <c:v>30.0198340805</c:v>
                </c:pt>
                <c:pt idx="370">
                  <c:v>30.188652783725</c:v>
                </c:pt>
                <c:pt idx="371">
                  <c:v>30.3847644504</c:v>
                </c:pt>
                <c:pt idx="372">
                  <c:v>30.609543652075</c:v>
                </c:pt>
                <c:pt idx="373">
                  <c:v>30.8639533239</c:v>
                </c:pt>
                <c:pt idx="374">
                  <c:v>31.148471258125</c:v>
                </c:pt>
                <c:pt idx="375">
                  <c:v>31.4630607015</c:v>
                </c:pt>
                <c:pt idx="376">
                  <c:v>31.807133602025</c:v>
                </c:pt>
                <c:pt idx="377">
                  <c:v>32.1794109466</c:v>
                </c:pt>
                <c:pt idx="378">
                  <c:v>32.577687540225</c:v>
                </c:pt>
                <c:pt idx="379">
                  <c:v>32.99854533065</c:v>
                </c:pt>
                <c:pt idx="380">
                  <c:v>33.437250499275</c:v>
                </c:pt>
                <c:pt idx="381">
                  <c:v>33.887819617</c:v>
                </c:pt>
                <c:pt idx="382">
                  <c:v>34.3433835014</c:v>
                </c:pt>
                <c:pt idx="383">
                  <c:v>34.7966980869</c:v>
                </c:pt>
                <c:pt idx="384">
                  <c:v>35.240960346925</c:v>
                </c:pt>
                <c:pt idx="385">
                  <c:v>35.67055070955</c:v>
                </c:pt>
                <c:pt idx="386">
                  <c:v>36.08139323935</c:v>
                </c:pt>
                <c:pt idx="387">
                  <c:v>36.47097768935</c:v>
                </c:pt>
                <c:pt idx="388">
                  <c:v>36.8382970205</c:v>
                </c:pt>
                <c:pt idx="389">
                  <c:v>37.1836305575</c:v>
                </c:pt>
                <c:pt idx="390">
                  <c:v>37.5083822745</c:v>
                </c:pt>
                <c:pt idx="391">
                  <c:v>37.8147573665</c:v>
                </c:pt>
                <c:pt idx="392">
                  <c:v>38.105622587</c:v>
                </c:pt>
                <c:pt idx="393">
                  <c:v>38.38432248175</c:v>
                </c:pt>
                <c:pt idx="394">
                  <c:v>38.65475289525</c:v>
                </c:pt>
                <c:pt idx="395">
                  <c:v>38.921103698</c:v>
                </c:pt>
                <c:pt idx="396">
                  <c:v>39.18804255275</c:v>
                </c:pt>
                <c:pt idx="397">
                  <c:v>39.460641408</c:v>
                </c:pt>
                <c:pt idx="398">
                  <c:v>39.74426623825</c:v>
                </c:pt>
                <c:pt idx="399">
                  <c:v>40.04446678425</c:v>
                </c:pt>
                <c:pt idx="400">
                  <c:v>40.36642525425</c:v>
                </c:pt>
                <c:pt idx="401">
                  <c:v>40.714515285</c:v>
                </c:pt>
                <c:pt idx="402">
                  <c:v>41.0921181755</c:v>
                </c:pt>
                <c:pt idx="403">
                  <c:v>41.5012553545</c:v>
                </c:pt>
                <c:pt idx="404">
                  <c:v>41.9428824065</c:v>
                </c:pt>
                <c:pt idx="405">
                  <c:v>42.4169993315</c:v>
                </c:pt>
                <c:pt idx="406">
                  <c:v>42.92261379175</c:v>
                </c:pt>
                <c:pt idx="407">
                  <c:v>43.45796163125</c:v>
                </c:pt>
                <c:pt idx="408">
                  <c:v>44.0210581745</c:v>
                </c:pt>
                <c:pt idx="409">
                  <c:v>44.60995549925</c:v>
                </c:pt>
                <c:pt idx="410">
                  <c:v>45.223403995</c:v>
                </c:pt>
                <c:pt idx="411">
                  <c:v>45.86052158375</c:v>
                </c:pt>
                <c:pt idx="412">
                  <c:v>46.52083047325</c:v>
                </c:pt>
                <c:pt idx="413">
                  <c:v>47.20377936475</c:v>
                </c:pt>
                <c:pt idx="414">
                  <c:v>47.90900072575</c:v>
                </c:pt>
                <c:pt idx="415">
                  <c:v>48.63631079</c:v>
                </c:pt>
                <c:pt idx="416">
                  <c:v>49.3855625445</c:v>
                </c:pt>
                <c:pt idx="417">
                  <c:v>50.156278197</c:v>
                </c:pt>
                <c:pt idx="418">
                  <c:v>50.9475756695</c:v>
                </c:pt>
                <c:pt idx="419">
                  <c:v>51.75831561125</c:v>
                </c:pt>
                <c:pt idx="420">
                  <c:v>52.5870646455</c:v>
                </c:pt>
                <c:pt idx="421">
                  <c:v>53.432168876</c:v>
                </c:pt>
                <c:pt idx="422">
                  <c:v>54.29157012075</c:v>
                </c:pt>
                <c:pt idx="423">
                  <c:v>55.16313669125</c:v>
                </c:pt>
                <c:pt idx="424">
                  <c:v>56.04470014575</c:v>
                </c:pt>
                <c:pt idx="425">
                  <c:v>56.9342390555</c:v>
                </c:pt>
                <c:pt idx="426">
                  <c:v>57.83017303075</c:v>
                </c:pt>
                <c:pt idx="427">
                  <c:v>58.731252461</c:v>
                </c:pt>
                <c:pt idx="428">
                  <c:v>59.636264489</c:v>
                </c:pt>
                <c:pt idx="429">
                  <c:v>60.5438492445</c:v>
                </c:pt>
                <c:pt idx="430">
                  <c:v>61.4523895845</c:v>
                </c:pt>
                <c:pt idx="431">
                  <c:v>62.36008459975</c:v>
                </c:pt>
                <c:pt idx="432">
                  <c:v>63.26502312125</c:v>
                </c:pt>
                <c:pt idx="433">
                  <c:v>64.16529398</c:v>
                </c:pt>
                <c:pt idx="434">
                  <c:v>65.05916977325</c:v>
                </c:pt>
                <c:pt idx="435">
                  <c:v>65.9454008905</c:v>
                </c:pt>
                <c:pt idx="436">
                  <c:v>66.823436033</c:v>
                </c:pt>
                <c:pt idx="437">
                  <c:v>67.693458967</c:v>
                </c:pt>
                <c:pt idx="438">
                  <c:v>68.55616800425</c:v>
                </c:pt>
                <c:pt idx="439">
                  <c:v>69.41229820975</c:v>
                </c:pt>
                <c:pt idx="440">
                  <c:v>70.2622906225</c:v>
                </c:pt>
                <c:pt idx="441">
                  <c:v>71.106071736</c:v>
                </c:pt>
                <c:pt idx="442">
                  <c:v>71.943163758</c:v>
                </c:pt>
                <c:pt idx="443">
                  <c:v>72.7728316235</c:v>
                </c:pt>
                <c:pt idx="444">
                  <c:v>73.59400948825</c:v>
                </c:pt>
                <c:pt idx="445">
                  <c:v>74.40515371575</c:v>
                </c:pt>
                <c:pt idx="446">
                  <c:v>75.20438989025</c:v>
                </c:pt>
                <c:pt idx="447">
                  <c:v>75.98965982975</c:v>
                </c:pt>
                <c:pt idx="448">
                  <c:v>76.759015612</c:v>
                </c:pt>
                <c:pt idx="449">
                  <c:v>77.51102386025</c:v>
                </c:pt>
                <c:pt idx="450">
                  <c:v>78.245023016</c:v>
                </c:pt>
                <c:pt idx="451">
                  <c:v>78.96174814425</c:v>
                </c:pt>
                <c:pt idx="452">
                  <c:v>79.66366171275</c:v>
                </c:pt>
                <c:pt idx="453">
                  <c:v>80.354659566</c:v>
                </c:pt>
                <c:pt idx="454">
                  <c:v>81.03970339275</c:v>
                </c:pt>
                <c:pt idx="455">
                  <c:v>81.723938648</c:v>
                </c:pt>
                <c:pt idx="456">
                  <c:v>82.412400527</c:v>
                </c:pt>
                <c:pt idx="457">
                  <c:v>83.10942591325</c:v>
                </c:pt>
                <c:pt idx="458">
                  <c:v>83.8185063655</c:v>
                </c:pt>
                <c:pt idx="459">
                  <c:v>84.5419573385</c:v>
                </c:pt>
                <c:pt idx="460">
                  <c:v>85.28077117</c:v>
                </c:pt>
                <c:pt idx="461">
                  <c:v>86.034359808</c:v>
                </c:pt>
                <c:pt idx="462">
                  <c:v>86.8003710445</c:v>
                </c:pt>
                <c:pt idx="463">
                  <c:v>87.5752765675</c:v>
                </c:pt>
                <c:pt idx="464">
                  <c:v>88.35455572725</c:v>
                </c:pt>
                <c:pt idx="465">
                  <c:v>89.13321008175</c:v>
                </c:pt>
                <c:pt idx="466">
                  <c:v>89.90583690325</c:v>
                </c:pt>
                <c:pt idx="467">
                  <c:v>90.66670268475</c:v>
                </c:pt>
                <c:pt idx="468">
                  <c:v>91.40992690625</c:v>
                </c:pt>
                <c:pt idx="469">
                  <c:v>92.1294452815</c:v>
                </c:pt>
                <c:pt idx="470">
                  <c:v>92.8192302775</c:v>
                </c:pt>
                <c:pt idx="471">
                  <c:v>93.47296033525</c:v>
                </c:pt>
                <c:pt idx="472">
                  <c:v>94.0844241555</c:v>
                </c:pt>
                <c:pt idx="473">
                  <c:v>94.6474839455</c:v>
                </c:pt>
                <c:pt idx="474">
                  <c:v>95.15670022425</c:v>
                </c:pt>
                <c:pt idx="475">
                  <c:v>95.6074788355</c:v>
                </c:pt>
                <c:pt idx="476">
                  <c:v>95.996842766</c:v>
                </c:pt>
                <c:pt idx="477">
                  <c:v>96.32368941825</c:v>
                </c:pt>
                <c:pt idx="478">
                  <c:v>96.58838632475</c:v>
                </c:pt>
                <c:pt idx="479">
                  <c:v>96.79244036875</c:v>
                </c:pt>
                <c:pt idx="480">
                  <c:v>96.938167005</c:v>
                </c:pt>
                <c:pt idx="481">
                  <c:v>97.02869025975</c:v>
                </c:pt>
                <c:pt idx="482">
                  <c:v>97.06779571775</c:v>
                </c:pt>
                <c:pt idx="483">
                  <c:v>97.059893769</c:v>
                </c:pt>
                <c:pt idx="484">
                  <c:v>97.00946831</c:v>
                </c:pt>
                <c:pt idx="485">
                  <c:v>96.920672458</c:v>
                </c:pt>
                <c:pt idx="486">
                  <c:v>96.79714478475</c:v>
                </c:pt>
                <c:pt idx="487">
                  <c:v>96.642229836</c:v>
                </c:pt>
                <c:pt idx="488">
                  <c:v>96.459198651</c:v>
                </c:pt>
                <c:pt idx="489">
                  <c:v>96.2512487625</c:v>
                </c:pt>
                <c:pt idx="490">
                  <c:v>96.0213204305</c:v>
                </c:pt>
                <c:pt idx="491">
                  <c:v>95.7719863825</c:v>
                </c:pt>
                <c:pt idx="492">
                  <c:v>95.5053048005</c:v>
                </c:pt>
                <c:pt idx="493">
                  <c:v>95.2230398405</c:v>
                </c:pt>
                <c:pt idx="494">
                  <c:v>94.92677189225</c:v>
                </c:pt>
                <c:pt idx="495">
                  <c:v>94.61782407275</c:v>
                </c:pt>
                <c:pt idx="496">
                  <c:v>94.2970049535</c:v>
                </c:pt>
                <c:pt idx="497">
                  <c:v>93.964535054</c:v>
                </c:pt>
                <c:pt idx="498">
                  <c:v>93.62019385475</c:v>
                </c:pt>
                <c:pt idx="499">
                  <c:v>93.263724083</c:v>
                </c:pt>
                <c:pt idx="500">
                  <c:v>92.89512573875</c:v>
                </c:pt>
                <c:pt idx="501">
                  <c:v>92.51480310775</c:v>
                </c:pt>
                <c:pt idx="502">
                  <c:v>92.1234177485</c:v>
                </c:pt>
                <c:pt idx="503">
                  <c:v>91.721998752</c:v>
                </c:pt>
                <c:pt idx="504">
                  <c:v>91.311685469</c:v>
                </c:pt>
                <c:pt idx="505">
                  <c:v>90.8936540035</c:v>
                </c:pt>
                <c:pt idx="506">
                  <c:v>90.46889669325</c:v>
                </c:pt>
                <c:pt idx="507">
                  <c:v>90.0383323695</c:v>
                </c:pt>
                <c:pt idx="508">
                  <c:v>89.60276960375</c:v>
                </c:pt>
                <c:pt idx="509">
                  <c:v>89.16305372075</c:v>
                </c:pt>
                <c:pt idx="510">
                  <c:v>88.72010355175</c:v>
                </c:pt>
                <c:pt idx="511">
                  <c:v>88.27502169425</c:v>
                </c:pt>
                <c:pt idx="512">
                  <c:v>87.8290210055</c:v>
                </c:pt>
                <c:pt idx="513">
                  <c:v>87.3831305765</c:v>
                </c:pt>
                <c:pt idx="514">
                  <c:v>86.93808547225</c:v>
                </c:pt>
                <c:pt idx="515">
                  <c:v>86.494069459</c:v>
                </c:pt>
                <c:pt idx="516">
                  <c:v>86.05115604325</c:v>
                </c:pt>
                <c:pt idx="517">
                  <c:v>85.609492238</c:v>
                </c:pt>
                <c:pt idx="518">
                  <c:v>85.169188303</c:v>
                </c:pt>
                <c:pt idx="519">
                  <c:v>84.730207485</c:v>
                </c:pt>
                <c:pt idx="520">
                  <c:v>84.2920352385</c:v>
                </c:pt>
                <c:pt idx="521">
                  <c:v>83.8534954595</c:v>
                </c:pt>
                <c:pt idx="522">
                  <c:v>83.41337529075</c:v>
                </c:pt>
                <c:pt idx="523">
                  <c:v>82.970461875</c:v>
                </c:pt>
                <c:pt idx="524">
                  <c:v>82.524130407</c:v>
                </c:pt>
                <c:pt idx="525">
                  <c:v>82.07441764</c:v>
                </c:pt>
                <c:pt idx="526">
                  <c:v>81.622205652</c:v>
                </c:pt>
                <c:pt idx="527">
                  <c:v>81.16892781975</c:v>
                </c:pt>
                <c:pt idx="528">
                  <c:v>80.71664232525</c:v>
                </c:pt>
                <c:pt idx="529">
                  <c:v>80.26762787</c:v>
                </c:pt>
                <c:pt idx="530">
                  <c:v>79.82442042825</c:v>
                </c:pt>
                <c:pt idx="531">
                  <c:v>79.3900337665</c:v>
                </c:pt>
                <c:pt idx="532">
                  <c:v>78.967885937</c:v>
                </c:pt>
                <c:pt idx="533">
                  <c:v>78.5616155115</c:v>
                </c:pt>
                <c:pt idx="534">
                  <c:v>78.174309763</c:v>
                </c:pt>
                <c:pt idx="535">
                  <c:v>77.80821063975</c:v>
                </c:pt>
                <c:pt idx="536">
                  <c:v>77.46420021975</c:v>
                </c:pt>
                <c:pt idx="537">
                  <c:v>77.14158019125</c:v>
                </c:pt>
                <c:pt idx="538">
                  <c:v>76.83799834625</c:v>
                </c:pt>
                <c:pt idx="539">
                  <c:v>76.5497426065</c:v>
                </c:pt>
                <c:pt idx="540">
                  <c:v>76.27185128325</c:v>
                </c:pt>
                <c:pt idx="541">
                  <c:v>75.99906866175</c:v>
                </c:pt>
                <c:pt idx="542">
                  <c:v>75.72613902725</c:v>
                </c:pt>
                <c:pt idx="543">
                  <c:v>75.44850497675</c:v>
                </c:pt>
                <c:pt idx="544">
                  <c:v>75.16263819825</c:v>
                </c:pt>
                <c:pt idx="545">
                  <c:v>74.8661497305</c:v>
                </c:pt>
                <c:pt idx="546">
                  <c:v>74.5578634695</c:v>
                </c:pt>
                <c:pt idx="547">
                  <c:v>74.23741188275</c:v>
                </c:pt>
                <c:pt idx="548">
                  <c:v>73.90523600925</c:v>
                </c:pt>
                <c:pt idx="549">
                  <c:v>73.5627324725</c:v>
                </c:pt>
                <c:pt idx="550">
                  <c:v>73.21192270125</c:v>
                </c:pt>
                <c:pt idx="551">
                  <c:v>72.855379423</c:v>
                </c:pt>
                <c:pt idx="552">
                  <c:v>72.495638612</c:v>
                </c:pt>
                <c:pt idx="553">
                  <c:v>72.1347952035</c:v>
                </c:pt>
                <c:pt idx="554">
                  <c:v>71.7746133535</c:v>
                </c:pt>
                <c:pt idx="555">
                  <c:v>71.4164896855</c:v>
                </c:pt>
                <c:pt idx="556">
                  <c:v>71.06141653725</c:v>
                </c:pt>
                <c:pt idx="557">
                  <c:v>70.70998196075</c:v>
                </c:pt>
                <c:pt idx="558">
                  <c:v>70.36244322875</c:v>
                </c:pt>
                <c:pt idx="559">
                  <c:v>70.0185430685</c:v>
                </c:pt>
                <c:pt idx="560">
                  <c:v>69.6777669345</c:v>
                </c:pt>
                <c:pt idx="561">
                  <c:v>69.33923274875</c:v>
                </c:pt>
                <c:pt idx="562">
                  <c:v>69.00220544625</c:v>
                </c:pt>
                <c:pt idx="563">
                  <c:v>68.6660234685</c:v>
                </c:pt>
                <c:pt idx="564">
                  <c:v>68.33028252975</c:v>
                </c:pt>
                <c:pt idx="565">
                  <c:v>67.99465185075</c:v>
                </c:pt>
                <c:pt idx="566">
                  <c:v>67.658910912</c:v>
                </c:pt>
                <c:pt idx="567">
                  <c:v>67.322986207</c:v>
                </c:pt>
                <c:pt idx="568">
                  <c:v>66.9872820215</c:v>
                </c:pt>
                <c:pt idx="569">
                  <c:v>66.65257017375</c:v>
                </c:pt>
                <c:pt idx="570">
                  <c:v>66.3195489755</c:v>
                </c:pt>
                <c:pt idx="571">
                  <c:v>65.988696219</c:v>
                </c:pt>
                <c:pt idx="572">
                  <c:v>65.6597546315</c:v>
                </c:pt>
                <c:pt idx="573">
                  <c:v>65.3317686285</c:v>
                </c:pt>
                <c:pt idx="574">
                  <c:v>65.0029005475</c:v>
                </c:pt>
                <c:pt idx="575">
                  <c:v>64.67076142725</c:v>
                </c:pt>
                <c:pt idx="576">
                  <c:v>64.33263152725</c:v>
                </c:pt>
                <c:pt idx="577">
                  <c:v>63.98612188625</c:v>
                </c:pt>
                <c:pt idx="578">
                  <c:v>63.629284582</c:v>
                </c:pt>
                <c:pt idx="579">
                  <c:v>63.26024519875</c:v>
                </c:pt>
                <c:pt idx="580">
                  <c:v>62.87720282725</c:v>
                </c:pt>
                <c:pt idx="581">
                  <c:v>62.47820954525</c:v>
                </c:pt>
                <c:pt idx="582">
                  <c:v>62.061684963</c:v>
                </c:pt>
                <c:pt idx="583">
                  <c:v>61.62641622325</c:v>
                </c:pt>
                <c:pt idx="584">
                  <c:v>61.17148449475</c:v>
                </c:pt>
                <c:pt idx="585">
                  <c:v>60.6963017255</c:v>
                </c:pt>
                <c:pt idx="586">
                  <c:v>60.20061064275</c:v>
                </c:pt>
                <c:pt idx="587">
                  <c:v>59.684484753</c:v>
                </c:pt>
                <c:pt idx="588">
                  <c:v>59.14829158875</c:v>
                </c:pt>
                <c:pt idx="589">
                  <c:v>58.592619202</c:v>
                </c:pt>
                <c:pt idx="590">
                  <c:v>58.01812915125</c:v>
                </c:pt>
                <c:pt idx="591">
                  <c:v>57.425630008</c:v>
                </c:pt>
                <c:pt idx="592">
                  <c:v>56.81563631775</c:v>
                </c:pt>
                <c:pt idx="593">
                  <c:v>56.18833184675</c:v>
                </c:pt>
                <c:pt idx="594">
                  <c:v>55.54397386775</c:v>
                </c:pt>
                <c:pt idx="595">
                  <c:v>54.88263588725</c:v>
                </c:pt>
                <c:pt idx="596">
                  <c:v>54.204281152</c:v>
                </c:pt>
                <c:pt idx="597">
                  <c:v>53.508909662</c:v>
                </c:pt>
                <c:pt idx="598">
                  <c:v>52.79622739125</c:v>
                </c:pt>
                <c:pt idx="599">
                  <c:v>52.06612408</c:v>
                </c:pt>
                <c:pt idx="600">
                  <c:v>51.31837920875</c:v>
                </c:pt>
              </c:numCache>
            </c:numRef>
          </c:yVal>
          <c:smooth val="1"/>
        </c:ser>
        <c:axId val="60336101"/>
        <c:axId val="2803391"/>
      </c:scatterChart>
      <c:valAx>
        <c:axId val="60336101"/>
        <c:scaling>
          <c:orientation val="minMax"/>
          <c:max val="60"/>
          <c:min val="0"/>
        </c:scaling>
        <c:delete val="0"/>
        <c:axPos val="b"/>
        <c:numFmt formatCode="0.00E+0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3391"/>
        <c:crossesAt val="-0.005"/>
        <c:crossBetween val="midCat"/>
      </c:valAx>
      <c:valAx>
        <c:axId val="2803391"/>
        <c:scaling>
          <c:orientation val="minMax"/>
          <c:max val="4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Moment
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101"/>
        <c:crossesAt val="0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6970044431704"/>
          <c:y val="0.293436293436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6053023532916"/>
          <c:y val="0.229055258467023"/>
          <c:w val="0.846179624664879"/>
          <c:h val="0.655971479500891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Knee-AC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02</c:f>
              <c:numCache>
                <c:formatCode>General</c:formatCode>
                <c:ptCount val="6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</c:numCache>
            </c:numRef>
          </c:xVal>
          <c:yVal>
            <c:numRef>
              <c:f>data!$C$2:$C$602</c:f>
              <c:numCache>
                <c:formatCode>General</c:formatCode>
                <c:ptCount val="601"/>
                <c:pt idx="0">
                  <c:v>-0.0004427601</c:v>
                </c:pt>
                <c:pt idx="1">
                  <c:v>-0.0001293687</c:v>
                </c:pt>
                <c:pt idx="2">
                  <c:v>0.0001889479</c:v>
                </c:pt>
                <c:pt idx="3">
                  <c:v>0.0004970568</c:v>
                </c:pt>
                <c:pt idx="4">
                  <c:v>0.0007683479</c:v>
                </c:pt>
                <c:pt idx="5">
                  <c:v>0.000966678</c:v>
                </c:pt>
                <c:pt idx="6">
                  <c:v>0.001057048</c:v>
                </c:pt>
                <c:pt idx="7">
                  <c:v>0.001022244</c:v>
                </c:pt>
                <c:pt idx="8">
                  <c:v>0.0008711908</c:v>
                </c:pt>
                <c:pt idx="9">
                  <c:v>0.0006304348</c:v>
                </c:pt>
                <c:pt idx="10">
                  <c:v>0.0003273721</c:v>
                </c:pt>
                <c:pt idx="11">
                  <c:v>-2.051413E-005</c:v>
                </c:pt>
                <c:pt idx="12">
                  <c:v>-0.0004047293</c:v>
                </c:pt>
                <c:pt idx="13">
                  <c:v>-0.0008160839</c:v>
                </c:pt>
                <c:pt idx="14">
                  <c:v>-0.001237765</c:v>
                </c:pt>
                <c:pt idx="15">
                  <c:v>-0.001649807</c:v>
                </c:pt>
                <c:pt idx="16">
                  <c:v>-0.002036407</c:v>
                </c:pt>
                <c:pt idx="17">
                  <c:v>-0.002387522</c:v>
                </c:pt>
                <c:pt idx="18">
                  <c:v>-0.002697669</c:v>
                </c:pt>
                <c:pt idx="19">
                  <c:v>-0.002964837</c:v>
                </c:pt>
                <c:pt idx="20">
                  <c:v>-0.003189513</c:v>
                </c:pt>
                <c:pt idx="21">
                  <c:v>-0.003373843</c:v>
                </c:pt>
                <c:pt idx="22">
                  <c:v>-0.003520921</c:v>
                </c:pt>
                <c:pt idx="23">
                  <c:v>-0.003634211</c:v>
                </c:pt>
                <c:pt idx="24">
                  <c:v>-0.003717075</c:v>
                </c:pt>
                <c:pt idx="25">
                  <c:v>-0.003772415</c:v>
                </c:pt>
                <c:pt idx="26">
                  <c:v>-0.003802405</c:v>
                </c:pt>
                <c:pt idx="27">
                  <c:v>-0.003808319</c:v>
                </c:pt>
                <c:pt idx="28">
                  <c:v>-0.003790428</c:v>
                </c:pt>
                <c:pt idx="29">
                  <c:v>-0.003747988</c:v>
                </c:pt>
                <c:pt idx="30">
                  <c:v>-0.003679293</c:v>
                </c:pt>
                <c:pt idx="31">
                  <c:v>-0.003581812</c:v>
                </c:pt>
                <c:pt idx="32">
                  <c:v>-0.003452409</c:v>
                </c:pt>
                <c:pt idx="33">
                  <c:v>-0.003287652</c:v>
                </c:pt>
                <c:pt idx="34">
                  <c:v>-0.003084229</c:v>
                </c:pt>
                <c:pt idx="35">
                  <c:v>-0.002839466</c:v>
                </c:pt>
                <c:pt idx="36">
                  <c:v>-0.002551971</c:v>
                </c:pt>
                <c:pt idx="37">
                  <c:v>-0.002222407</c:v>
                </c:pt>
                <c:pt idx="38">
                  <c:v>-0.001854388</c:v>
                </c:pt>
                <c:pt idx="39">
                  <c:v>-0.001455515</c:v>
                </c:pt>
                <c:pt idx="40">
                  <c:v>-0.001038513</c:v>
                </c:pt>
                <c:pt idx="41">
                  <c:v>-0.000622468</c:v>
                </c:pt>
                <c:pt idx="42">
                  <c:v>-0.0002341025</c:v>
                </c:pt>
                <c:pt idx="43">
                  <c:v>9.382679E-005</c:v>
                </c:pt>
                <c:pt idx="44">
                  <c:v>0.0003299664</c:v>
                </c:pt>
                <c:pt idx="45">
                  <c:v>0.0004491228</c:v>
                </c:pt>
                <c:pt idx="46">
                  <c:v>0.0004286922</c:v>
                </c:pt>
                <c:pt idx="47">
                  <c:v>0.0002511904</c:v>
                </c:pt>
                <c:pt idx="48">
                  <c:v>-8.131434E-005</c:v>
                </c:pt>
                <c:pt idx="49">
                  <c:v>-0.000538042</c:v>
                </c:pt>
                <c:pt idx="50">
                  <c:v>-0.001064242</c:v>
                </c:pt>
                <c:pt idx="51">
                  <c:v>-0.001588451</c:v>
                </c:pt>
                <c:pt idx="52">
                  <c:v>-0.002026689</c:v>
                </c:pt>
                <c:pt idx="53">
                  <c:v>-0.002289549</c:v>
                </c:pt>
                <c:pt idx="54">
                  <c:v>-0.002289572</c:v>
                </c:pt>
                <c:pt idx="55">
                  <c:v>-0.001943422</c:v>
                </c:pt>
                <c:pt idx="56">
                  <c:v>-0.001169148</c:v>
                </c:pt>
                <c:pt idx="57">
                  <c:v>0.0001240685</c:v>
                </c:pt>
                <c:pt idx="58">
                  <c:v>0.002050555</c:v>
                </c:pt>
                <c:pt idx="59">
                  <c:v>0.004755381</c:v>
                </c:pt>
                <c:pt idx="60">
                  <c:v>0.008410951</c:v>
                </c:pt>
                <c:pt idx="61">
                  <c:v>0.01321111</c:v>
                </c:pt>
                <c:pt idx="62">
                  <c:v>0.01937083</c:v>
                </c:pt>
                <c:pt idx="63">
                  <c:v>0.02712804</c:v>
                </c:pt>
                <c:pt idx="64">
                  <c:v>0.03673536</c:v>
                </c:pt>
                <c:pt idx="65">
                  <c:v>0.04844109</c:v>
                </c:pt>
                <c:pt idx="66">
                  <c:v>0.06247303</c:v>
                </c:pt>
                <c:pt idx="67">
                  <c:v>0.0790329</c:v>
                </c:pt>
                <c:pt idx="68">
                  <c:v>0.098295</c:v>
                </c:pt>
                <c:pt idx="69">
                  <c:v>0.1203999</c:v>
                </c:pt>
                <c:pt idx="70">
                  <c:v>0.1454423</c:v>
                </c:pt>
                <c:pt idx="71">
                  <c:v>0.1734622</c:v>
                </c:pt>
                <c:pt idx="72">
                  <c:v>0.2044431</c:v>
                </c:pt>
                <c:pt idx="73">
                  <c:v>0.2383132</c:v>
                </c:pt>
                <c:pt idx="74">
                  <c:v>0.2749432</c:v>
                </c:pt>
                <c:pt idx="75">
                  <c:v>0.3141459</c:v>
                </c:pt>
                <c:pt idx="76">
                  <c:v>0.355685</c:v>
                </c:pt>
                <c:pt idx="77">
                  <c:v>0.3992873</c:v>
                </c:pt>
                <c:pt idx="78">
                  <c:v>0.4446501</c:v>
                </c:pt>
                <c:pt idx="79">
                  <c:v>0.4914429</c:v>
                </c:pt>
                <c:pt idx="80">
                  <c:v>0.5393059</c:v>
                </c:pt>
                <c:pt idx="81">
                  <c:v>0.5878527</c:v>
                </c:pt>
                <c:pt idx="82">
                  <c:v>0.6366783</c:v>
                </c:pt>
                <c:pt idx="83">
                  <c:v>0.6853715</c:v>
                </c:pt>
                <c:pt idx="84">
                  <c:v>0.7335305</c:v>
                </c:pt>
                <c:pt idx="85">
                  <c:v>0.7807781</c:v>
                </c:pt>
                <c:pt idx="86">
                  <c:v>0.8267648</c:v>
                </c:pt>
                <c:pt idx="87">
                  <c:v>0.8711773</c:v>
                </c:pt>
                <c:pt idx="88">
                  <c:v>0.9137597</c:v>
                </c:pt>
                <c:pt idx="89">
                  <c:v>0.9543417</c:v>
                </c:pt>
                <c:pt idx="90">
                  <c:v>0.9928541</c:v>
                </c:pt>
                <c:pt idx="91">
                  <c:v>1.029328</c:v>
                </c:pt>
                <c:pt idx="92">
                  <c:v>1.063878</c:v>
                </c:pt>
                <c:pt idx="93">
                  <c:v>1.096686</c:v>
                </c:pt>
                <c:pt idx="94">
                  <c:v>1.127981</c:v>
                </c:pt>
                <c:pt idx="95">
                  <c:v>1.158028</c:v>
                </c:pt>
                <c:pt idx="96">
                  <c:v>1.187121</c:v>
                </c:pt>
                <c:pt idx="97">
                  <c:v>1.215561</c:v>
                </c:pt>
                <c:pt idx="98">
                  <c:v>1.243632</c:v>
                </c:pt>
                <c:pt idx="99">
                  <c:v>1.27157</c:v>
                </c:pt>
                <c:pt idx="100">
                  <c:v>1.299554</c:v>
                </c:pt>
                <c:pt idx="101">
                  <c:v>1.32769</c:v>
                </c:pt>
                <c:pt idx="102">
                  <c:v>1.356001</c:v>
                </c:pt>
                <c:pt idx="103">
                  <c:v>1.384423</c:v>
                </c:pt>
                <c:pt idx="104">
                  <c:v>1.412813</c:v>
                </c:pt>
                <c:pt idx="105">
                  <c:v>1.440973</c:v>
                </c:pt>
                <c:pt idx="106">
                  <c:v>1.468679</c:v>
                </c:pt>
                <c:pt idx="107">
                  <c:v>1.495701</c:v>
                </c:pt>
                <c:pt idx="108">
                  <c:v>1.521819</c:v>
                </c:pt>
                <c:pt idx="109">
                  <c:v>1.546839</c:v>
                </c:pt>
                <c:pt idx="110">
                  <c:v>1.570597</c:v>
                </c:pt>
                <c:pt idx="111">
                  <c:v>1.592972</c:v>
                </c:pt>
                <c:pt idx="112">
                  <c:v>1.613888</c:v>
                </c:pt>
                <c:pt idx="113">
                  <c:v>1.633311</c:v>
                </c:pt>
                <c:pt idx="114">
                  <c:v>1.651238</c:v>
                </c:pt>
                <c:pt idx="115">
                  <c:v>1.667705</c:v>
                </c:pt>
                <c:pt idx="116">
                  <c:v>1.682796</c:v>
                </c:pt>
                <c:pt idx="117">
                  <c:v>1.696645</c:v>
                </c:pt>
                <c:pt idx="118">
                  <c:v>1.709412</c:v>
                </c:pt>
                <c:pt idx="119">
                  <c:v>1.721262</c:v>
                </c:pt>
                <c:pt idx="120">
                  <c:v>1.732342</c:v>
                </c:pt>
                <c:pt idx="121">
                  <c:v>1.742765</c:v>
                </c:pt>
                <c:pt idx="122">
                  <c:v>1.752605</c:v>
                </c:pt>
                <c:pt idx="123">
                  <c:v>1.761895</c:v>
                </c:pt>
                <c:pt idx="124">
                  <c:v>1.770638</c:v>
                </c:pt>
                <c:pt idx="125">
                  <c:v>1.778814</c:v>
                </c:pt>
                <c:pt idx="126">
                  <c:v>1.786389</c:v>
                </c:pt>
                <c:pt idx="127">
                  <c:v>1.793317</c:v>
                </c:pt>
                <c:pt idx="128">
                  <c:v>1.799551</c:v>
                </c:pt>
                <c:pt idx="129">
                  <c:v>1.805047</c:v>
                </c:pt>
                <c:pt idx="130">
                  <c:v>1.809779</c:v>
                </c:pt>
                <c:pt idx="131">
                  <c:v>1.813747</c:v>
                </c:pt>
                <c:pt idx="132">
                  <c:v>1.816983</c:v>
                </c:pt>
                <c:pt idx="133">
                  <c:v>1.819547</c:v>
                </c:pt>
                <c:pt idx="134">
                  <c:v>1.821526</c:v>
                </c:pt>
                <c:pt idx="135">
                  <c:v>1.823014</c:v>
                </c:pt>
                <c:pt idx="136">
                  <c:v>1.824106</c:v>
                </c:pt>
                <c:pt idx="137">
                  <c:v>1.824881</c:v>
                </c:pt>
                <c:pt idx="138">
                  <c:v>1.825407</c:v>
                </c:pt>
                <c:pt idx="139">
                  <c:v>1.825747</c:v>
                </c:pt>
                <c:pt idx="140">
                  <c:v>1.825958</c:v>
                </c:pt>
                <c:pt idx="141">
                  <c:v>1.826095</c:v>
                </c:pt>
                <c:pt idx="142">
                  <c:v>1.826202</c:v>
                </c:pt>
                <c:pt idx="143">
                  <c:v>1.82632</c:v>
                </c:pt>
                <c:pt idx="144">
                  <c:v>1.826482</c:v>
                </c:pt>
                <c:pt idx="145">
                  <c:v>1.826712</c:v>
                </c:pt>
                <c:pt idx="146">
                  <c:v>1.827028</c:v>
                </c:pt>
                <c:pt idx="147">
                  <c:v>1.827438</c:v>
                </c:pt>
                <c:pt idx="148">
                  <c:v>1.82794</c:v>
                </c:pt>
                <c:pt idx="149">
                  <c:v>1.828523</c:v>
                </c:pt>
                <c:pt idx="150">
                  <c:v>1.829178</c:v>
                </c:pt>
                <c:pt idx="151">
                  <c:v>1.829895</c:v>
                </c:pt>
                <c:pt idx="152">
                  <c:v>1.830661</c:v>
                </c:pt>
                <c:pt idx="153">
                  <c:v>1.831448</c:v>
                </c:pt>
                <c:pt idx="154">
                  <c:v>1.832224</c:v>
                </c:pt>
                <c:pt idx="155">
                  <c:v>1.832964</c:v>
                </c:pt>
                <c:pt idx="156">
                  <c:v>1.833657</c:v>
                </c:pt>
                <c:pt idx="157">
                  <c:v>1.834314</c:v>
                </c:pt>
                <c:pt idx="158">
                  <c:v>1.83496</c:v>
                </c:pt>
                <c:pt idx="159">
                  <c:v>1.835632</c:v>
                </c:pt>
                <c:pt idx="160">
                  <c:v>1.836379</c:v>
                </c:pt>
                <c:pt idx="161">
                  <c:v>1.83726</c:v>
                </c:pt>
                <c:pt idx="162">
                  <c:v>1.838339</c:v>
                </c:pt>
                <c:pt idx="163">
                  <c:v>1.839685</c:v>
                </c:pt>
                <c:pt idx="164">
                  <c:v>1.84137</c:v>
                </c:pt>
                <c:pt idx="165">
                  <c:v>1.843475</c:v>
                </c:pt>
                <c:pt idx="166">
                  <c:v>1.846106</c:v>
                </c:pt>
                <c:pt idx="167">
                  <c:v>1.849391</c:v>
                </c:pt>
                <c:pt idx="168">
                  <c:v>1.853484</c:v>
                </c:pt>
                <c:pt idx="169">
                  <c:v>1.858544</c:v>
                </c:pt>
                <c:pt idx="170">
                  <c:v>1.864716</c:v>
                </c:pt>
                <c:pt idx="171">
                  <c:v>1.872114</c:v>
                </c:pt>
                <c:pt idx="172">
                  <c:v>1.880818</c:v>
                </c:pt>
                <c:pt idx="173">
                  <c:v>1.890891</c:v>
                </c:pt>
                <c:pt idx="174">
                  <c:v>1.902403</c:v>
                </c:pt>
                <c:pt idx="175">
                  <c:v>1.915434</c:v>
                </c:pt>
                <c:pt idx="176">
                  <c:v>1.930076</c:v>
                </c:pt>
                <c:pt idx="177">
                  <c:v>1.946408</c:v>
                </c:pt>
                <c:pt idx="178">
                  <c:v>1.964481</c:v>
                </c:pt>
                <c:pt idx="179">
                  <c:v>1.984317</c:v>
                </c:pt>
                <c:pt idx="180">
                  <c:v>2.005919</c:v>
                </c:pt>
                <c:pt idx="181">
                  <c:v>2.029275</c:v>
                </c:pt>
                <c:pt idx="182">
                  <c:v>2.054366</c:v>
                </c:pt>
                <c:pt idx="183">
                  <c:v>2.081172</c:v>
                </c:pt>
                <c:pt idx="184">
                  <c:v>2.109676</c:v>
                </c:pt>
                <c:pt idx="185">
                  <c:v>2.139864</c:v>
                </c:pt>
                <c:pt idx="186">
                  <c:v>2.171708</c:v>
                </c:pt>
                <c:pt idx="187">
                  <c:v>2.205152</c:v>
                </c:pt>
                <c:pt idx="188">
                  <c:v>2.240102</c:v>
                </c:pt>
                <c:pt idx="189">
                  <c:v>2.276415</c:v>
                </c:pt>
                <c:pt idx="190">
                  <c:v>2.313896</c:v>
                </c:pt>
                <c:pt idx="191">
                  <c:v>2.352306</c:v>
                </c:pt>
                <c:pt idx="192">
                  <c:v>2.391382</c:v>
                </c:pt>
                <c:pt idx="193">
                  <c:v>2.430854</c:v>
                </c:pt>
                <c:pt idx="194">
                  <c:v>2.470459</c:v>
                </c:pt>
                <c:pt idx="195">
                  <c:v>2.509956</c:v>
                </c:pt>
                <c:pt idx="196">
                  <c:v>2.54914</c:v>
                </c:pt>
                <c:pt idx="197">
                  <c:v>2.587856</c:v>
                </c:pt>
                <c:pt idx="198">
                  <c:v>2.62601</c:v>
                </c:pt>
                <c:pt idx="199">
                  <c:v>2.663575</c:v>
                </c:pt>
                <c:pt idx="200">
                  <c:v>2.700591</c:v>
                </c:pt>
                <c:pt idx="201">
                  <c:v>2.737151</c:v>
                </c:pt>
                <c:pt idx="202">
                  <c:v>2.773399</c:v>
                </c:pt>
                <c:pt idx="203">
                  <c:v>2.8095</c:v>
                </c:pt>
                <c:pt idx="204">
                  <c:v>2.845624</c:v>
                </c:pt>
                <c:pt idx="205">
                  <c:v>2.88192</c:v>
                </c:pt>
                <c:pt idx="206">
                  <c:v>2.918498</c:v>
                </c:pt>
                <c:pt idx="207">
                  <c:v>2.955406</c:v>
                </c:pt>
                <c:pt idx="208">
                  <c:v>2.992624</c:v>
                </c:pt>
                <c:pt idx="209">
                  <c:v>3.030067</c:v>
                </c:pt>
                <c:pt idx="210">
                  <c:v>3.067591</c:v>
                </c:pt>
                <c:pt idx="211">
                  <c:v>3.104998</c:v>
                </c:pt>
                <c:pt idx="212">
                  <c:v>3.142046</c:v>
                </c:pt>
                <c:pt idx="213">
                  <c:v>3.178461</c:v>
                </c:pt>
                <c:pt idx="214">
                  <c:v>3.213965</c:v>
                </c:pt>
                <c:pt idx="215">
                  <c:v>3.248297</c:v>
                </c:pt>
                <c:pt idx="216">
                  <c:v>3.281237</c:v>
                </c:pt>
                <c:pt idx="217">
                  <c:v>3.312621</c:v>
                </c:pt>
                <c:pt idx="218">
                  <c:v>3.342346</c:v>
                </c:pt>
                <c:pt idx="219">
                  <c:v>3.370363</c:v>
                </c:pt>
                <c:pt idx="220">
                  <c:v>3.396661</c:v>
                </c:pt>
                <c:pt idx="221">
                  <c:v>3.42126</c:v>
                </c:pt>
                <c:pt idx="222">
                  <c:v>3.4442</c:v>
                </c:pt>
                <c:pt idx="223">
                  <c:v>3.465557</c:v>
                </c:pt>
                <c:pt idx="224">
                  <c:v>3.48543</c:v>
                </c:pt>
                <c:pt idx="225">
                  <c:v>3.503935</c:v>
                </c:pt>
                <c:pt idx="226">
                  <c:v>3.521194</c:v>
                </c:pt>
                <c:pt idx="227">
                  <c:v>3.537333</c:v>
                </c:pt>
                <c:pt idx="228">
                  <c:v>3.552474</c:v>
                </c:pt>
                <c:pt idx="229">
                  <c:v>3.566732</c:v>
                </c:pt>
                <c:pt idx="230">
                  <c:v>3.580209</c:v>
                </c:pt>
                <c:pt idx="231">
                  <c:v>3.592984</c:v>
                </c:pt>
                <c:pt idx="232">
                  <c:v>3.605101</c:v>
                </c:pt>
                <c:pt idx="233">
                  <c:v>3.616559</c:v>
                </c:pt>
                <c:pt idx="234">
                  <c:v>3.627326</c:v>
                </c:pt>
                <c:pt idx="235">
                  <c:v>3.63735</c:v>
                </c:pt>
                <c:pt idx="236">
                  <c:v>3.646584</c:v>
                </c:pt>
                <c:pt idx="237">
                  <c:v>3.654991</c:v>
                </c:pt>
                <c:pt idx="238">
                  <c:v>3.66255</c:v>
                </c:pt>
                <c:pt idx="239">
                  <c:v>3.669261</c:v>
                </c:pt>
                <c:pt idx="240">
                  <c:v>3.675148</c:v>
                </c:pt>
                <c:pt idx="241">
                  <c:v>3.680257</c:v>
                </c:pt>
                <c:pt idx="242">
                  <c:v>3.68465</c:v>
                </c:pt>
                <c:pt idx="243">
                  <c:v>3.688392</c:v>
                </c:pt>
                <c:pt idx="244">
                  <c:v>3.691538</c:v>
                </c:pt>
                <c:pt idx="245">
                  <c:v>3.694132</c:v>
                </c:pt>
                <c:pt idx="246">
                  <c:v>3.696219</c:v>
                </c:pt>
                <c:pt idx="247">
                  <c:v>3.697844</c:v>
                </c:pt>
                <c:pt idx="248">
                  <c:v>3.69905</c:v>
                </c:pt>
                <c:pt idx="249">
                  <c:v>3.699872</c:v>
                </c:pt>
                <c:pt idx="250">
                  <c:v>3.700332</c:v>
                </c:pt>
                <c:pt idx="251">
                  <c:v>3.700441</c:v>
                </c:pt>
                <c:pt idx="252">
                  <c:v>3.700192</c:v>
                </c:pt>
                <c:pt idx="253">
                  <c:v>3.699563</c:v>
                </c:pt>
                <c:pt idx="254">
                  <c:v>3.698517</c:v>
                </c:pt>
                <c:pt idx="255">
                  <c:v>3.697003</c:v>
                </c:pt>
                <c:pt idx="256">
                  <c:v>3.694963</c:v>
                </c:pt>
                <c:pt idx="257">
                  <c:v>3.69233</c:v>
                </c:pt>
                <c:pt idx="258">
                  <c:v>3.689043</c:v>
                </c:pt>
                <c:pt idx="259">
                  <c:v>3.685047</c:v>
                </c:pt>
                <c:pt idx="260">
                  <c:v>3.68031</c:v>
                </c:pt>
                <c:pt idx="261">
                  <c:v>3.674831</c:v>
                </c:pt>
                <c:pt idx="262">
                  <c:v>3.668636</c:v>
                </c:pt>
                <c:pt idx="263">
                  <c:v>3.661774</c:v>
                </c:pt>
                <c:pt idx="264">
                  <c:v>3.654299</c:v>
                </c:pt>
                <c:pt idx="265">
                  <c:v>3.646267</c:v>
                </c:pt>
                <c:pt idx="266">
                  <c:v>3.637739</c:v>
                </c:pt>
                <c:pt idx="267">
                  <c:v>3.628778</c:v>
                </c:pt>
                <c:pt idx="268">
                  <c:v>3.61944</c:v>
                </c:pt>
                <c:pt idx="269">
                  <c:v>3.609765</c:v>
                </c:pt>
                <c:pt idx="270">
                  <c:v>3.599772</c:v>
                </c:pt>
                <c:pt idx="271">
                  <c:v>3.589476</c:v>
                </c:pt>
                <c:pt idx="272">
                  <c:v>3.578895</c:v>
                </c:pt>
                <c:pt idx="273">
                  <c:v>3.56806</c:v>
                </c:pt>
                <c:pt idx="274">
                  <c:v>3.556999</c:v>
                </c:pt>
                <c:pt idx="275">
                  <c:v>3.545745</c:v>
                </c:pt>
                <c:pt idx="276">
                  <c:v>3.534334</c:v>
                </c:pt>
                <c:pt idx="277">
                  <c:v>3.522811</c:v>
                </c:pt>
                <c:pt idx="278">
                  <c:v>3.511222</c:v>
                </c:pt>
                <c:pt idx="279">
                  <c:v>3.499607</c:v>
                </c:pt>
                <c:pt idx="280">
                  <c:v>3.487998</c:v>
                </c:pt>
                <c:pt idx="281">
                  <c:v>3.476433</c:v>
                </c:pt>
                <c:pt idx="282">
                  <c:v>3.464958</c:v>
                </c:pt>
                <c:pt idx="283">
                  <c:v>3.45363</c:v>
                </c:pt>
                <c:pt idx="284">
                  <c:v>3.442527</c:v>
                </c:pt>
                <c:pt idx="285">
                  <c:v>3.431746</c:v>
                </c:pt>
                <c:pt idx="286">
                  <c:v>3.4214</c:v>
                </c:pt>
                <c:pt idx="287">
                  <c:v>3.411598</c:v>
                </c:pt>
                <c:pt idx="288">
                  <c:v>3.402438</c:v>
                </c:pt>
                <c:pt idx="289">
                  <c:v>3.393994</c:v>
                </c:pt>
                <c:pt idx="290">
                  <c:v>3.386307</c:v>
                </c:pt>
                <c:pt idx="291">
                  <c:v>3.379402</c:v>
                </c:pt>
                <c:pt idx="292">
                  <c:v>3.373291</c:v>
                </c:pt>
                <c:pt idx="293">
                  <c:v>3.367966</c:v>
                </c:pt>
                <c:pt idx="294">
                  <c:v>3.363389</c:v>
                </c:pt>
                <c:pt idx="295">
                  <c:v>3.359497</c:v>
                </c:pt>
                <c:pt idx="296">
                  <c:v>3.356212</c:v>
                </c:pt>
                <c:pt idx="297">
                  <c:v>3.353451</c:v>
                </c:pt>
                <c:pt idx="298">
                  <c:v>3.351139</c:v>
                </c:pt>
                <c:pt idx="299">
                  <c:v>3.349204</c:v>
                </c:pt>
                <c:pt idx="300">
                  <c:v>3.347582</c:v>
                </c:pt>
                <c:pt idx="301">
                  <c:v>3.346223</c:v>
                </c:pt>
                <c:pt idx="302">
                  <c:v>3.345099</c:v>
                </c:pt>
                <c:pt idx="303">
                  <c:v>3.344185</c:v>
                </c:pt>
                <c:pt idx="304">
                  <c:v>3.343459</c:v>
                </c:pt>
                <c:pt idx="305">
                  <c:v>3.342899</c:v>
                </c:pt>
                <c:pt idx="306">
                  <c:v>3.342485</c:v>
                </c:pt>
                <c:pt idx="307">
                  <c:v>3.342201</c:v>
                </c:pt>
                <c:pt idx="308">
                  <c:v>3.342039</c:v>
                </c:pt>
                <c:pt idx="309">
                  <c:v>3.341993</c:v>
                </c:pt>
                <c:pt idx="310">
                  <c:v>3.342069</c:v>
                </c:pt>
                <c:pt idx="311">
                  <c:v>3.342276</c:v>
                </c:pt>
                <c:pt idx="312">
                  <c:v>3.342632</c:v>
                </c:pt>
                <c:pt idx="313">
                  <c:v>3.343162</c:v>
                </c:pt>
                <c:pt idx="314">
                  <c:v>3.343894</c:v>
                </c:pt>
                <c:pt idx="315">
                  <c:v>3.34486</c:v>
                </c:pt>
                <c:pt idx="316">
                  <c:v>3.346095</c:v>
                </c:pt>
                <c:pt idx="317">
                  <c:v>3.347629</c:v>
                </c:pt>
                <c:pt idx="318">
                  <c:v>3.349488</c:v>
                </c:pt>
                <c:pt idx="319">
                  <c:v>3.351685</c:v>
                </c:pt>
                <c:pt idx="320">
                  <c:v>3.35422</c:v>
                </c:pt>
                <c:pt idx="321">
                  <c:v>3.357069</c:v>
                </c:pt>
                <c:pt idx="322">
                  <c:v>3.360192</c:v>
                </c:pt>
                <c:pt idx="323">
                  <c:v>3.363542</c:v>
                </c:pt>
                <c:pt idx="324">
                  <c:v>3.367082</c:v>
                </c:pt>
                <c:pt idx="325">
                  <c:v>3.370788</c:v>
                </c:pt>
                <c:pt idx="326">
                  <c:v>3.374656</c:v>
                </c:pt>
                <c:pt idx="327">
                  <c:v>3.37869</c:v>
                </c:pt>
                <c:pt idx="328">
                  <c:v>3.382894</c:v>
                </c:pt>
                <c:pt idx="329">
                  <c:v>3.387266</c:v>
                </c:pt>
                <c:pt idx="330">
                  <c:v>3.391812</c:v>
                </c:pt>
                <c:pt idx="331">
                  <c:v>3.396533</c:v>
                </c:pt>
                <c:pt idx="332">
                  <c:v>3.401423</c:v>
                </c:pt>
                <c:pt idx="333">
                  <c:v>3.406468</c:v>
                </c:pt>
                <c:pt idx="334">
                  <c:v>3.411655</c:v>
                </c:pt>
                <c:pt idx="335">
                  <c:v>3.416989</c:v>
                </c:pt>
                <c:pt idx="336">
                  <c:v>3.422476</c:v>
                </c:pt>
                <c:pt idx="337">
                  <c:v>3.428108</c:v>
                </c:pt>
                <c:pt idx="338">
                  <c:v>3.433867</c:v>
                </c:pt>
                <c:pt idx="339">
                  <c:v>3.439727</c:v>
                </c:pt>
                <c:pt idx="340">
                  <c:v>3.445657</c:v>
                </c:pt>
                <c:pt idx="341">
                  <c:v>3.451618</c:v>
                </c:pt>
                <c:pt idx="342">
                  <c:v>3.457559</c:v>
                </c:pt>
                <c:pt idx="343">
                  <c:v>3.463432</c:v>
                </c:pt>
                <c:pt idx="344">
                  <c:v>3.469198</c:v>
                </c:pt>
                <c:pt idx="345">
                  <c:v>3.474839</c:v>
                </c:pt>
                <c:pt idx="346">
                  <c:v>3.480361</c:v>
                </c:pt>
                <c:pt idx="347">
                  <c:v>3.485769</c:v>
                </c:pt>
                <c:pt idx="348">
                  <c:v>3.491074</c:v>
                </c:pt>
                <c:pt idx="349">
                  <c:v>3.496286</c:v>
                </c:pt>
                <c:pt idx="350">
                  <c:v>3.501414</c:v>
                </c:pt>
                <c:pt idx="351">
                  <c:v>3.506461</c:v>
                </c:pt>
                <c:pt idx="352">
                  <c:v>3.511431</c:v>
                </c:pt>
                <c:pt idx="353">
                  <c:v>3.516321</c:v>
                </c:pt>
                <c:pt idx="354">
                  <c:v>3.521126</c:v>
                </c:pt>
                <c:pt idx="355">
                  <c:v>3.525833</c:v>
                </c:pt>
                <c:pt idx="356">
                  <c:v>3.53043</c:v>
                </c:pt>
                <c:pt idx="357">
                  <c:v>3.534896</c:v>
                </c:pt>
                <c:pt idx="358">
                  <c:v>3.539215</c:v>
                </c:pt>
                <c:pt idx="359">
                  <c:v>3.543378</c:v>
                </c:pt>
                <c:pt idx="360">
                  <c:v>3.547392</c:v>
                </c:pt>
                <c:pt idx="361">
                  <c:v>3.551266</c:v>
                </c:pt>
                <c:pt idx="362">
                  <c:v>3.554997</c:v>
                </c:pt>
                <c:pt idx="363">
                  <c:v>3.558569</c:v>
                </c:pt>
                <c:pt idx="364">
                  <c:v>3.561956</c:v>
                </c:pt>
                <c:pt idx="365">
                  <c:v>3.565135</c:v>
                </c:pt>
                <c:pt idx="366">
                  <c:v>3.568086</c:v>
                </c:pt>
                <c:pt idx="367">
                  <c:v>3.570787</c:v>
                </c:pt>
                <c:pt idx="368">
                  <c:v>3.573217</c:v>
                </c:pt>
                <c:pt idx="369">
                  <c:v>3.575363</c:v>
                </c:pt>
                <c:pt idx="370">
                  <c:v>3.577229</c:v>
                </c:pt>
                <c:pt idx="371">
                  <c:v>3.578825</c:v>
                </c:pt>
                <c:pt idx="372">
                  <c:v>3.580165</c:v>
                </c:pt>
                <c:pt idx="373">
                  <c:v>3.581266</c:v>
                </c:pt>
                <c:pt idx="374">
                  <c:v>3.582154</c:v>
                </c:pt>
                <c:pt idx="375">
                  <c:v>3.582875</c:v>
                </c:pt>
                <c:pt idx="376">
                  <c:v>3.583504</c:v>
                </c:pt>
                <c:pt idx="377">
                  <c:v>3.584135</c:v>
                </c:pt>
                <c:pt idx="378">
                  <c:v>3.584858</c:v>
                </c:pt>
                <c:pt idx="379">
                  <c:v>3.585748</c:v>
                </c:pt>
                <c:pt idx="380">
                  <c:v>3.58686</c:v>
                </c:pt>
                <c:pt idx="381">
                  <c:v>3.588243</c:v>
                </c:pt>
                <c:pt idx="382">
                  <c:v>3.589944</c:v>
                </c:pt>
                <c:pt idx="383">
                  <c:v>3.592012</c:v>
                </c:pt>
                <c:pt idx="384">
                  <c:v>3.594484</c:v>
                </c:pt>
                <c:pt idx="385">
                  <c:v>3.597395</c:v>
                </c:pt>
                <c:pt idx="386">
                  <c:v>3.600782</c:v>
                </c:pt>
                <c:pt idx="387">
                  <c:v>3.604701</c:v>
                </c:pt>
                <c:pt idx="388">
                  <c:v>3.60922</c:v>
                </c:pt>
                <c:pt idx="389">
                  <c:v>3.614403</c:v>
                </c:pt>
                <c:pt idx="390">
                  <c:v>3.620277</c:v>
                </c:pt>
                <c:pt idx="391">
                  <c:v>3.626821</c:v>
                </c:pt>
                <c:pt idx="392">
                  <c:v>3.633976</c:v>
                </c:pt>
                <c:pt idx="393">
                  <c:v>3.641664</c:v>
                </c:pt>
                <c:pt idx="394">
                  <c:v>3.649798</c:v>
                </c:pt>
                <c:pt idx="395">
                  <c:v>3.658273</c:v>
                </c:pt>
                <c:pt idx="396">
                  <c:v>3.666963</c:v>
                </c:pt>
                <c:pt idx="397">
                  <c:v>3.675719</c:v>
                </c:pt>
                <c:pt idx="398">
                  <c:v>3.684392</c:v>
                </c:pt>
                <c:pt idx="399">
                  <c:v>3.692846</c:v>
                </c:pt>
                <c:pt idx="400">
                  <c:v>3.700978</c:v>
                </c:pt>
                <c:pt idx="401">
                  <c:v>3.70872</c:v>
                </c:pt>
                <c:pt idx="402">
                  <c:v>3.716031</c:v>
                </c:pt>
                <c:pt idx="403">
                  <c:v>3.722876</c:v>
                </c:pt>
                <c:pt idx="404">
                  <c:v>3.729219</c:v>
                </c:pt>
                <c:pt idx="405">
                  <c:v>3.735029</c:v>
                </c:pt>
                <c:pt idx="406">
                  <c:v>3.740294</c:v>
                </c:pt>
                <c:pt idx="407">
                  <c:v>3.745023</c:v>
                </c:pt>
                <c:pt idx="408">
                  <c:v>3.74924</c:v>
                </c:pt>
                <c:pt idx="409">
                  <c:v>3.752981</c:v>
                </c:pt>
                <c:pt idx="410">
                  <c:v>3.756282</c:v>
                </c:pt>
                <c:pt idx="411">
                  <c:v>3.75918</c:v>
                </c:pt>
                <c:pt idx="412">
                  <c:v>3.761706</c:v>
                </c:pt>
                <c:pt idx="413">
                  <c:v>3.763874</c:v>
                </c:pt>
                <c:pt idx="414">
                  <c:v>3.765689</c:v>
                </c:pt>
                <c:pt idx="415">
                  <c:v>3.767159</c:v>
                </c:pt>
                <c:pt idx="416">
                  <c:v>3.768293</c:v>
                </c:pt>
                <c:pt idx="417">
                  <c:v>3.769107</c:v>
                </c:pt>
                <c:pt idx="418">
                  <c:v>3.769618</c:v>
                </c:pt>
                <c:pt idx="419">
                  <c:v>3.769838</c:v>
                </c:pt>
                <c:pt idx="420">
                  <c:v>3.769779</c:v>
                </c:pt>
                <c:pt idx="421">
                  <c:v>3.769445</c:v>
                </c:pt>
                <c:pt idx="422">
                  <c:v>3.768839</c:v>
                </c:pt>
                <c:pt idx="423">
                  <c:v>3.767959</c:v>
                </c:pt>
                <c:pt idx="424">
                  <c:v>3.766801</c:v>
                </c:pt>
                <c:pt idx="425">
                  <c:v>3.765365</c:v>
                </c:pt>
                <c:pt idx="426">
                  <c:v>3.763654</c:v>
                </c:pt>
                <c:pt idx="427">
                  <c:v>3.761681</c:v>
                </c:pt>
                <c:pt idx="428">
                  <c:v>3.759471</c:v>
                </c:pt>
                <c:pt idx="429">
                  <c:v>3.757058</c:v>
                </c:pt>
                <c:pt idx="430">
                  <c:v>3.754469</c:v>
                </c:pt>
                <c:pt idx="431">
                  <c:v>3.751726</c:v>
                </c:pt>
                <c:pt idx="432">
                  <c:v>3.748847</c:v>
                </c:pt>
                <c:pt idx="433">
                  <c:v>3.745855</c:v>
                </c:pt>
                <c:pt idx="434">
                  <c:v>3.742774</c:v>
                </c:pt>
                <c:pt idx="435">
                  <c:v>3.739619</c:v>
                </c:pt>
                <c:pt idx="436">
                  <c:v>3.736399</c:v>
                </c:pt>
                <c:pt idx="437">
                  <c:v>3.73312</c:v>
                </c:pt>
                <c:pt idx="438">
                  <c:v>3.729793</c:v>
                </c:pt>
                <c:pt idx="439">
                  <c:v>3.726435</c:v>
                </c:pt>
                <c:pt idx="440">
                  <c:v>3.72306</c:v>
                </c:pt>
                <c:pt idx="441">
                  <c:v>3.719674</c:v>
                </c:pt>
                <c:pt idx="442">
                  <c:v>3.716276</c:v>
                </c:pt>
                <c:pt idx="443">
                  <c:v>3.712845</c:v>
                </c:pt>
                <c:pt idx="444">
                  <c:v>3.709346</c:v>
                </c:pt>
                <c:pt idx="445">
                  <c:v>3.705733</c:v>
                </c:pt>
                <c:pt idx="446">
                  <c:v>3.701958</c:v>
                </c:pt>
                <c:pt idx="447">
                  <c:v>3.697973</c:v>
                </c:pt>
                <c:pt idx="448">
                  <c:v>3.693723</c:v>
                </c:pt>
                <c:pt idx="449">
                  <c:v>3.689148</c:v>
                </c:pt>
                <c:pt idx="450">
                  <c:v>3.684189</c:v>
                </c:pt>
                <c:pt idx="451">
                  <c:v>3.678794</c:v>
                </c:pt>
                <c:pt idx="452">
                  <c:v>3.672914</c:v>
                </c:pt>
                <c:pt idx="453">
                  <c:v>3.666506</c:v>
                </c:pt>
                <c:pt idx="454">
                  <c:v>3.659538</c:v>
                </c:pt>
                <c:pt idx="455">
                  <c:v>3.65199</c:v>
                </c:pt>
                <c:pt idx="456">
                  <c:v>3.643865</c:v>
                </c:pt>
                <c:pt idx="457">
                  <c:v>3.635196</c:v>
                </c:pt>
                <c:pt idx="458">
                  <c:v>3.626052</c:v>
                </c:pt>
                <c:pt idx="459">
                  <c:v>3.616538</c:v>
                </c:pt>
                <c:pt idx="460">
                  <c:v>3.606791</c:v>
                </c:pt>
                <c:pt idx="461">
                  <c:v>3.596965</c:v>
                </c:pt>
                <c:pt idx="462">
                  <c:v>3.587218</c:v>
                </c:pt>
                <c:pt idx="463">
                  <c:v>3.577697</c:v>
                </c:pt>
                <c:pt idx="464">
                  <c:v>3.568533</c:v>
                </c:pt>
                <c:pt idx="465">
                  <c:v>3.559847</c:v>
                </c:pt>
                <c:pt idx="466">
                  <c:v>3.551739</c:v>
                </c:pt>
                <c:pt idx="467">
                  <c:v>3.544276</c:v>
                </c:pt>
                <c:pt idx="468">
                  <c:v>3.537491</c:v>
                </c:pt>
                <c:pt idx="469">
                  <c:v>3.531379</c:v>
                </c:pt>
                <c:pt idx="470">
                  <c:v>3.525915</c:v>
                </c:pt>
                <c:pt idx="471">
                  <c:v>3.521047</c:v>
                </c:pt>
                <c:pt idx="472">
                  <c:v>3.516706</c:v>
                </c:pt>
                <c:pt idx="473">
                  <c:v>3.512804</c:v>
                </c:pt>
                <c:pt idx="474">
                  <c:v>3.509246</c:v>
                </c:pt>
                <c:pt idx="475">
                  <c:v>3.505944</c:v>
                </c:pt>
                <c:pt idx="476">
                  <c:v>3.502825</c:v>
                </c:pt>
                <c:pt idx="477">
                  <c:v>3.499829</c:v>
                </c:pt>
                <c:pt idx="478">
                  <c:v>3.496903</c:v>
                </c:pt>
                <c:pt idx="479">
                  <c:v>3.494011</c:v>
                </c:pt>
                <c:pt idx="480">
                  <c:v>3.491129</c:v>
                </c:pt>
                <c:pt idx="481">
                  <c:v>3.488249</c:v>
                </c:pt>
                <c:pt idx="482">
                  <c:v>3.48538</c:v>
                </c:pt>
                <c:pt idx="483">
                  <c:v>3.482552</c:v>
                </c:pt>
                <c:pt idx="484">
                  <c:v>3.479808</c:v>
                </c:pt>
                <c:pt idx="485">
                  <c:v>3.477205</c:v>
                </c:pt>
                <c:pt idx="486">
                  <c:v>3.474798</c:v>
                </c:pt>
                <c:pt idx="487">
                  <c:v>3.472641</c:v>
                </c:pt>
                <c:pt idx="488">
                  <c:v>3.470778</c:v>
                </c:pt>
                <c:pt idx="489">
                  <c:v>3.469246</c:v>
                </c:pt>
                <c:pt idx="490">
                  <c:v>3.468083</c:v>
                </c:pt>
                <c:pt idx="491">
                  <c:v>3.467331</c:v>
                </c:pt>
                <c:pt idx="492">
                  <c:v>3.467022</c:v>
                </c:pt>
                <c:pt idx="493">
                  <c:v>3.467174</c:v>
                </c:pt>
                <c:pt idx="494">
                  <c:v>3.467785</c:v>
                </c:pt>
                <c:pt idx="495">
                  <c:v>3.468833</c:v>
                </c:pt>
                <c:pt idx="496">
                  <c:v>3.470277</c:v>
                </c:pt>
                <c:pt idx="497">
                  <c:v>3.47205</c:v>
                </c:pt>
                <c:pt idx="498">
                  <c:v>3.47406</c:v>
                </c:pt>
                <c:pt idx="499">
                  <c:v>3.476195</c:v>
                </c:pt>
                <c:pt idx="500">
                  <c:v>3.478337</c:v>
                </c:pt>
                <c:pt idx="501">
                  <c:v>3.480377</c:v>
                </c:pt>
                <c:pt idx="502">
                  <c:v>3.482234</c:v>
                </c:pt>
                <c:pt idx="503">
                  <c:v>3.48385</c:v>
                </c:pt>
                <c:pt idx="504">
                  <c:v>3.485183</c:v>
                </c:pt>
                <c:pt idx="505">
                  <c:v>3.486195</c:v>
                </c:pt>
                <c:pt idx="506">
                  <c:v>3.486855</c:v>
                </c:pt>
                <c:pt idx="507">
                  <c:v>3.487141</c:v>
                </c:pt>
                <c:pt idx="508">
                  <c:v>3.487045</c:v>
                </c:pt>
                <c:pt idx="509">
                  <c:v>3.48657</c:v>
                </c:pt>
                <c:pt idx="510">
                  <c:v>3.48573</c:v>
                </c:pt>
                <c:pt idx="511">
                  <c:v>3.48455</c:v>
                </c:pt>
                <c:pt idx="512">
                  <c:v>3.483054</c:v>
                </c:pt>
                <c:pt idx="513">
                  <c:v>3.481257</c:v>
                </c:pt>
                <c:pt idx="514">
                  <c:v>3.479152</c:v>
                </c:pt>
                <c:pt idx="515">
                  <c:v>3.476717</c:v>
                </c:pt>
                <c:pt idx="516">
                  <c:v>3.473922</c:v>
                </c:pt>
                <c:pt idx="517">
                  <c:v>3.470731</c:v>
                </c:pt>
                <c:pt idx="518">
                  <c:v>3.467118</c:v>
                </c:pt>
                <c:pt idx="519">
                  <c:v>3.46307</c:v>
                </c:pt>
                <c:pt idx="520">
                  <c:v>3.458589</c:v>
                </c:pt>
                <c:pt idx="521">
                  <c:v>3.453682</c:v>
                </c:pt>
                <c:pt idx="522">
                  <c:v>3.448354</c:v>
                </c:pt>
                <c:pt idx="523">
                  <c:v>3.442604</c:v>
                </c:pt>
                <c:pt idx="524">
                  <c:v>3.436425</c:v>
                </c:pt>
                <c:pt idx="525">
                  <c:v>3.429811</c:v>
                </c:pt>
                <c:pt idx="526">
                  <c:v>3.422753</c:v>
                </c:pt>
                <c:pt idx="527">
                  <c:v>3.415238</c:v>
                </c:pt>
                <c:pt idx="528">
                  <c:v>3.407249</c:v>
                </c:pt>
                <c:pt idx="529">
                  <c:v>3.398765</c:v>
                </c:pt>
                <c:pt idx="530">
                  <c:v>3.389764</c:v>
                </c:pt>
                <c:pt idx="531">
                  <c:v>3.380222</c:v>
                </c:pt>
                <c:pt idx="532">
                  <c:v>3.370113</c:v>
                </c:pt>
                <c:pt idx="533">
                  <c:v>3.359406</c:v>
                </c:pt>
                <c:pt idx="534">
                  <c:v>3.348081</c:v>
                </c:pt>
                <c:pt idx="535">
                  <c:v>3.336151</c:v>
                </c:pt>
                <c:pt idx="536">
                  <c:v>3.323656</c:v>
                </c:pt>
                <c:pt idx="537">
                  <c:v>3.310665</c:v>
                </c:pt>
                <c:pt idx="538">
                  <c:v>3.297266</c:v>
                </c:pt>
                <c:pt idx="539">
                  <c:v>3.283561</c:v>
                </c:pt>
                <c:pt idx="540">
                  <c:v>3.269644</c:v>
                </c:pt>
                <c:pt idx="541">
                  <c:v>3.255589</c:v>
                </c:pt>
                <c:pt idx="542">
                  <c:v>3.241432</c:v>
                </c:pt>
                <c:pt idx="543">
                  <c:v>3.227185</c:v>
                </c:pt>
                <c:pt idx="544">
                  <c:v>3.212842</c:v>
                </c:pt>
                <c:pt idx="545">
                  <c:v>3.198399</c:v>
                </c:pt>
                <c:pt idx="546">
                  <c:v>3.183851</c:v>
                </c:pt>
                <c:pt idx="547">
                  <c:v>3.169191</c:v>
                </c:pt>
                <c:pt idx="548">
                  <c:v>3.154413</c:v>
                </c:pt>
                <c:pt idx="549">
                  <c:v>3.139509</c:v>
                </c:pt>
                <c:pt idx="550">
                  <c:v>3.124472</c:v>
                </c:pt>
                <c:pt idx="551">
                  <c:v>3.109295</c:v>
                </c:pt>
                <c:pt idx="552">
                  <c:v>3.093972</c:v>
                </c:pt>
                <c:pt idx="553">
                  <c:v>3.078503</c:v>
                </c:pt>
                <c:pt idx="554">
                  <c:v>3.062892</c:v>
                </c:pt>
                <c:pt idx="555">
                  <c:v>3.047152</c:v>
                </c:pt>
                <c:pt idx="556">
                  <c:v>3.031307</c:v>
                </c:pt>
                <c:pt idx="557">
                  <c:v>3.015378</c:v>
                </c:pt>
                <c:pt idx="558">
                  <c:v>2.999378</c:v>
                </c:pt>
                <c:pt idx="559">
                  <c:v>2.983299</c:v>
                </c:pt>
                <c:pt idx="560">
                  <c:v>2.967132</c:v>
                </c:pt>
                <c:pt idx="561">
                  <c:v>2.950881</c:v>
                </c:pt>
                <c:pt idx="562">
                  <c:v>2.934566</c:v>
                </c:pt>
                <c:pt idx="563">
                  <c:v>2.918206</c:v>
                </c:pt>
                <c:pt idx="564">
                  <c:v>2.901791</c:v>
                </c:pt>
                <c:pt idx="565">
                  <c:v>2.885275</c:v>
                </c:pt>
                <c:pt idx="566">
                  <c:v>2.868581</c:v>
                </c:pt>
                <c:pt idx="567">
                  <c:v>2.851621</c:v>
                </c:pt>
                <c:pt idx="568">
                  <c:v>2.834316</c:v>
                </c:pt>
                <c:pt idx="569">
                  <c:v>2.816618</c:v>
                </c:pt>
                <c:pt idx="570">
                  <c:v>2.798517</c:v>
                </c:pt>
                <c:pt idx="571">
                  <c:v>2.780038</c:v>
                </c:pt>
                <c:pt idx="572">
                  <c:v>2.76122</c:v>
                </c:pt>
                <c:pt idx="573">
                  <c:v>2.742102</c:v>
                </c:pt>
                <c:pt idx="574">
                  <c:v>2.722723</c:v>
                </c:pt>
                <c:pt idx="575">
                  <c:v>2.703125</c:v>
                </c:pt>
                <c:pt idx="576">
                  <c:v>2.683364</c:v>
                </c:pt>
                <c:pt idx="577">
                  <c:v>2.663498</c:v>
                </c:pt>
                <c:pt idx="578">
                  <c:v>2.643585</c:v>
                </c:pt>
                <c:pt idx="579">
                  <c:v>2.623674</c:v>
                </c:pt>
                <c:pt idx="580">
                  <c:v>2.6038</c:v>
                </c:pt>
                <c:pt idx="581">
                  <c:v>2.583981</c:v>
                </c:pt>
                <c:pt idx="582">
                  <c:v>2.564219</c:v>
                </c:pt>
                <c:pt idx="583">
                  <c:v>2.54452</c:v>
                </c:pt>
                <c:pt idx="584">
                  <c:v>2.524902</c:v>
                </c:pt>
                <c:pt idx="585">
                  <c:v>2.505399</c:v>
                </c:pt>
                <c:pt idx="586">
                  <c:v>2.486066</c:v>
                </c:pt>
                <c:pt idx="587">
                  <c:v>2.466972</c:v>
                </c:pt>
                <c:pt idx="588">
                  <c:v>2.448201</c:v>
                </c:pt>
                <c:pt idx="589">
                  <c:v>2.42984</c:v>
                </c:pt>
                <c:pt idx="590">
                  <c:v>2.411957</c:v>
                </c:pt>
                <c:pt idx="591">
                  <c:v>2.394603</c:v>
                </c:pt>
                <c:pt idx="592">
                  <c:v>2.377819</c:v>
                </c:pt>
                <c:pt idx="593">
                  <c:v>2.361642</c:v>
                </c:pt>
                <c:pt idx="594">
                  <c:v>2.346111</c:v>
                </c:pt>
                <c:pt idx="595">
                  <c:v>2.331259</c:v>
                </c:pt>
                <c:pt idx="596">
                  <c:v>2.317101</c:v>
                </c:pt>
                <c:pt idx="597">
                  <c:v>2.303622</c:v>
                </c:pt>
                <c:pt idx="598">
                  <c:v>2.29079</c:v>
                </c:pt>
                <c:pt idx="599">
                  <c:v>2.278562</c:v>
                </c:pt>
                <c:pt idx="600">
                  <c:v>2.2668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Knee-PCL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02</c:f>
              <c:numCache>
                <c:formatCode>General</c:formatCode>
                <c:ptCount val="6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</c:numCache>
            </c:numRef>
          </c:xVal>
          <c:yVal>
            <c:numRef>
              <c:f>data!$D$2:$D$602</c:f>
              <c:numCache>
                <c:formatCode>General</c:formatCode>
                <c:ptCount val="601"/>
                <c:pt idx="0">
                  <c:v>0.03020074</c:v>
                </c:pt>
                <c:pt idx="1">
                  <c:v>0.02953012</c:v>
                </c:pt>
                <c:pt idx="2">
                  <c:v>0.02892286</c:v>
                </c:pt>
                <c:pt idx="3">
                  <c:v>0.02841275</c:v>
                </c:pt>
                <c:pt idx="4">
                  <c:v>0.02801682</c:v>
                </c:pt>
                <c:pt idx="5">
                  <c:v>0.02772823</c:v>
                </c:pt>
                <c:pt idx="6">
                  <c:v>0.02752622</c:v>
                </c:pt>
                <c:pt idx="7">
                  <c:v>0.02739436</c:v>
                </c:pt>
                <c:pt idx="8">
                  <c:v>0.0273299</c:v>
                </c:pt>
                <c:pt idx="9">
                  <c:v>0.02733552</c:v>
                </c:pt>
                <c:pt idx="10">
                  <c:v>0.02740216</c:v>
                </c:pt>
                <c:pt idx="11">
                  <c:v>0.02750039</c:v>
                </c:pt>
                <c:pt idx="12">
                  <c:v>0.02758886</c:v>
                </c:pt>
                <c:pt idx="13">
                  <c:v>0.02763146</c:v>
                </c:pt>
                <c:pt idx="14">
                  <c:v>0.02760572</c:v>
                </c:pt>
                <c:pt idx="15">
                  <c:v>0.02749408</c:v>
                </c:pt>
                <c:pt idx="16">
                  <c:v>0.02726951</c:v>
                </c:pt>
                <c:pt idx="17">
                  <c:v>0.02689593</c:v>
                </c:pt>
                <c:pt idx="18">
                  <c:v>0.02634343</c:v>
                </c:pt>
                <c:pt idx="19">
                  <c:v>0.02560101</c:v>
                </c:pt>
                <c:pt idx="20">
                  <c:v>0.02468126</c:v>
                </c:pt>
                <c:pt idx="21">
                  <c:v>0.0236198</c:v>
                </c:pt>
                <c:pt idx="22">
                  <c:v>0.02246648</c:v>
                </c:pt>
                <c:pt idx="23">
                  <c:v>0.02127135</c:v>
                </c:pt>
                <c:pt idx="24">
                  <c:v>0.02007372</c:v>
                </c:pt>
                <c:pt idx="25">
                  <c:v>0.01889429</c:v>
                </c:pt>
                <c:pt idx="26">
                  <c:v>0.0177331</c:v>
                </c:pt>
                <c:pt idx="27">
                  <c:v>0.016579</c:v>
                </c:pt>
                <c:pt idx="28">
                  <c:v>0.01542202</c:v>
                </c:pt>
                <c:pt idx="29">
                  <c:v>0.01425696</c:v>
                </c:pt>
                <c:pt idx="30">
                  <c:v>0.0130755</c:v>
                </c:pt>
                <c:pt idx="31">
                  <c:v>0.01185542</c:v>
                </c:pt>
                <c:pt idx="32">
                  <c:v>0.01056431</c:v>
                </c:pt>
                <c:pt idx="33">
                  <c:v>0.00917794</c:v>
                </c:pt>
                <c:pt idx="34">
                  <c:v>0.007695899</c:v>
                </c:pt>
                <c:pt idx="35">
                  <c:v>0.00614884</c:v>
                </c:pt>
                <c:pt idx="36">
                  <c:v>0.004600196</c:v>
                </c:pt>
                <c:pt idx="37">
                  <c:v>0.003139371</c:v>
                </c:pt>
                <c:pt idx="38">
                  <c:v>0.001869116</c:v>
                </c:pt>
                <c:pt idx="39">
                  <c:v>0.0008983925</c:v>
                </c:pt>
                <c:pt idx="40">
                  <c:v>0.0003432942</c:v>
                </c:pt>
                <c:pt idx="41">
                  <c:v>0.0003299144</c:v>
                </c:pt>
                <c:pt idx="42">
                  <c:v>0.0009958905</c:v>
                </c:pt>
                <c:pt idx="43">
                  <c:v>0.002490229</c:v>
                </c:pt>
                <c:pt idx="44">
                  <c:v>0.004970983</c:v>
                </c:pt>
                <c:pt idx="45">
                  <c:v>0.008600309</c:v>
                </c:pt>
                <c:pt idx="46">
                  <c:v>0.01353643</c:v>
                </c:pt>
                <c:pt idx="47">
                  <c:v>0.01992488</c:v>
                </c:pt>
                <c:pt idx="48">
                  <c:v>0.02789436</c:v>
                </c:pt>
                <c:pt idx="49">
                  <c:v>0.03755667</c:v>
                </c:pt>
                <c:pt idx="50">
                  <c:v>0.0490076</c:v>
                </c:pt>
                <c:pt idx="51">
                  <c:v>0.06233109</c:v>
                </c:pt>
                <c:pt idx="52">
                  <c:v>0.07760655</c:v>
                </c:pt>
                <c:pt idx="53">
                  <c:v>0.09491312</c:v>
                </c:pt>
                <c:pt idx="54">
                  <c:v>0.1143279</c:v>
                </c:pt>
                <c:pt idx="55">
                  <c:v>0.1359206</c:v>
                </c:pt>
                <c:pt idx="56">
                  <c:v>0.1597532</c:v>
                </c:pt>
                <c:pt idx="57">
                  <c:v>0.1858902</c:v>
                </c:pt>
                <c:pt idx="58">
                  <c:v>0.2144102</c:v>
                </c:pt>
                <c:pt idx="59">
                  <c:v>0.2454052</c:v>
                </c:pt>
                <c:pt idx="60">
                  <c:v>0.2789652</c:v>
                </c:pt>
                <c:pt idx="61">
                  <c:v>0.3151657</c:v>
                </c:pt>
                <c:pt idx="62">
                  <c:v>0.3540623</c:v>
                </c:pt>
                <c:pt idx="63">
                  <c:v>0.3956907</c:v>
                </c:pt>
                <c:pt idx="64">
                  <c:v>0.4400653</c:v>
                </c:pt>
                <c:pt idx="65">
                  <c:v>0.4871874</c:v>
                </c:pt>
                <c:pt idx="66">
                  <c:v>0.5370593</c:v>
                </c:pt>
                <c:pt idx="67">
                  <c:v>0.5896895</c:v>
                </c:pt>
                <c:pt idx="68">
                  <c:v>0.6450893</c:v>
                </c:pt>
                <c:pt idx="69">
                  <c:v>0.7032665</c:v>
                </c:pt>
                <c:pt idx="70">
                  <c:v>0.7642165</c:v>
                </c:pt>
                <c:pt idx="71">
                  <c:v>0.8279129</c:v>
                </c:pt>
                <c:pt idx="72">
                  <c:v>0.8942983</c:v>
                </c:pt>
                <c:pt idx="73">
                  <c:v>0.9632728</c:v>
                </c:pt>
                <c:pt idx="74">
                  <c:v>1.034685</c:v>
                </c:pt>
                <c:pt idx="75">
                  <c:v>1.108331</c:v>
                </c:pt>
                <c:pt idx="76">
                  <c:v>1.183962</c:v>
                </c:pt>
                <c:pt idx="77">
                  <c:v>1.261283</c:v>
                </c:pt>
                <c:pt idx="78">
                  <c:v>1.33995</c:v>
                </c:pt>
                <c:pt idx="79">
                  <c:v>1.419569</c:v>
                </c:pt>
                <c:pt idx="80">
                  <c:v>1.499706</c:v>
                </c:pt>
                <c:pt idx="81">
                  <c:v>1.579886</c:v>
                </c:pt>
                <c:pt idx="82">
                  <c:v>1.659606</c:v>
                </c:pt>
                <c:pt idx="83">
                  <c:v>1.738343</c:v>
                </c:pt>
                <c:pt idx="84">
                  <c:v>1.815579</c:v>
                </c:pt>
                <c:pt idx="85">
                  <c:v>1.890808</c:v>
                </c:pt>
                <c:pt idx="86">
                  <c:v>1.963528</c:v>
                </c:pt>
                <c:pt idx="87">
                  <c:v>2.033242</c:v>
                </c:pt>
                <c:pt idx="88">
                  <c:v>2.099457</c:v>
                </c:pt>
                <c:pt idx="89">
                  <c:v>2.1617</c:v>
                </c:pt>
                <c:pt idx="90">
                  <c:v>2.219539</c:v>
                </c:pt>
                <c:pt idx="91">
                  <c:v>2.272602</c:v>
                </c:pt>
                <c:pt idx="92">
                  <c:v>2.320579</c:v>
                </c:pt>
                <c:pt idx="93">
                  <c:v>2.36322</c:v>
                </c:pt>
                <c:pt idx="94">
                  <c:v>2.400333</c:v>
                </c:pt>
                <c:pt idx="95">
                  <c:v>2.431804</c:v>
                </c:pt>
                <c:pt idx="96">
                  <c:v>2.457617</c:v>
                </c:pt>
                <c:pt idx="97">
                  <c:v>2.477849</c:v>
                </c:pt>
                <c:pt idx="98">
                  <c:v>2.492651</c:v>
                </c:pt>
                <c:pt idx="99">
                  <c:v>2.502234</c:v>
                </c:pt>
                <c:pt idx="100">
                  <c:v>2.506867</c:v>
                </c:pt>
                <c:pt idx="101">
                  <c:v>2.506876</c:v>
                </c:pt>
                <c:pt idx="102">
                  <c:v>2.502629</c:v>
                </c:pt>
                <c:pt idx="103">
                  <c:v>2.49452</c:v>
                </c:pt>
                <c:pt idx="104">
                  <c:v>2.482975</c:v>
                </c:pt>
                <c:pt idx="105">
                  <c:v>2.468447</c:v>
                </c:pt>
                <c:pt idx="106">
                  <c:v>2.451431</c:v>
                </c:pt>
                <c:pt idx="107">
                  <c:v>2.432442</c:v>
                </c:pt>
                <c:pt idx="108">
                  <c:v>2.41201</c:v>
                </c:pt>
                <c:pt idx="109">
                  <c:v>2.390677</c:v>
                </c:pt>
                <c:pt idx="110">
                  <c:v>2.368996</c:v>
                </c:pt>
                <c:pt idx="111">
                  <c:v>2.347522</c:v>
                </c:pt>
                <c:pt idx="112">
                  <c:v>2.326783</c:v>
                </c:pt>
                <c:pt idx="113">
                  <c:v>2.307261</c:v>
                </c:pt>
                <c:pt idx="114">
                  <c:v>2.289363</c:v>
                </c:pt>
                <c:pt idx="115">
                  <c:v>2.273406</c:v>
                </c:pt>
                <c:pt idx="116">
                  <c:v>2.259609</c:v>
                </c:pt>
                <c:pt idx="117">
                  <c:v>2.248091</c:v>
                </c:pt>
                <c:pt idx="118">
                  <c:v>2.238866</c:v>
                </c:pt>
                <c:pt idx="119">
                  <c:v>2.231841</c:v>
                </c:pt>
                <c:pt idx="120">
                  <c:v>2.226847</c:v>
                </c:pt>
                <c:pt idx="121">
                  <c:v>2.223686</c:v>
                </c:pt>
                <c:pt idx="122">
                  <c:v>2.222147</c:v>
                </c:pt>
                <c:pt idx="123">
                  <c:v>2.222017</c:v>
                </c:pt>
                <c:pt idx="124">
                  <c:v>2.223074</c:v>
                </c:pt>
                <c:pt idx="125">
                  <c:v>2.225086</c:v>
                </c:pt>
                <c:pt idx="126">
                  <c:v>2.227811</c:v>
                </c:pt>
                <c:pt idx="127">
                  <c:v>2.231004</c:v>
                </c:pt>
                <c:pt idx="128">
                  <c:v>2.234439</c:v>
                </c:pt>
                <c:pt idx="129">
                  <c:v>2.237917</c:v>
                </c:pt>
                <c:pt idx="130">
                  <c:v>2.241279</c:v>
                </c:pt>
                <c:pt idx="131">
                  <c:v>2.244419</c:v>
                </c:pt>
                <c:pt idx="132">
                  <c:v>2.247282</c:v>
                </c:pt>
                <c:pt idx="133">
                  <c:v>2.249858</c:v>
                </c:pt>
                <c:pt idx="134">
                  <c:v>2.252172</c:v>
                </c:pt>
                <c:pt idx="135">
                  <c:v>2.25426</c:v>
                </c:pt>
                <c:pt idx="136">
                  <c:v>2.256151</c:v>
                </c:pt>
                <c:pt idx="137">
                  <c:v>2.25786</c:v>
                </c:pt>
                <c:pt idx="138">
                  <c:v>2.259396</c:v>
                </c:pt>
                <c:pt idx="139">
                  <c:v>2.260765</c:v>
                </c:pt>
                <c:pt idx="140">
                  <c:v>2.261975</c:v>
                </c:pt>
                <c:pt idx="141">
                  <c:v>2.263025</c:v>
                </c:pt>
                <c:pt idx="142">
                  <c:v>2.263908</c:v>
                </c:pt>
                <c:pt idx="143">
                  <c:v>2.264617</c:v>
                </c:pt>
                <c:pt idx="144">
                  <c:v>2.265161</c:v>
                </c:pt>
                <c:pt idx="145">
                  <c:v>2.265572</c:v>
                </c:pt>
                <c:pt idx="146">
                  <c:v>2.265892</c:v>
                </c:pt>
                <c:pt idx="147">
                  <c:v>2.266158</c:v>
                </c:pt>
                <c:pt idx="148">
                  <c:v>2.266389</c:v>
                </c:pt>
                <c:pt idx="149">
                  <c:v>2.266594</c:v>
                </c:pt>
                <c:pt idx="150">
                  <c:v>2.266791</c:v>
                </c:pt>
                <c:pt idx="151">
                  <c:v>2.267017</c:v>
                </c:pt>
                <c:pt idx="152">
                  <c:v>2.267325</c:v>
                </c:pt>
                <c:pt idx="153">
                  <c:v>2.267776</c:v>
                </c:pt>
                <c:pt idx="154">
                  <c:v>2.268415</c:v>
                </c:pt>
                <c:pt idx="155">
                  <c:v>2.269263</c:v>
                </c:pt>
                <c:pt idx="156">
                  <c:v>2.270313</c:v>
                </c:pt>
                <c:pt idx="157">
                  <c:v>2.271538</c:v>
                </c:pt>
                <c:pt idx="158">
                  <c:v>2.272907</c:v>
                </c:pt>
                <c:pt idx="159">
                  <c:v>2.27439</c:v>
                </c:pt>
                <c:pt idx="160">
                  <c:v>2.275961</c:v>
                </c:pt>
                <c:pt idx="161">
                  <c:v>2.277589</c:v>
                </c:pt>
                <c:pt idx="162">
                  <c:v>2.279235</c:v>
                </c:pt>
                <c:pt idx="163">
                  <c:v>2.28085</c:v>
                </c:pt>
                <c:pt idx="164">
                  <c:v>2.282381</c:v>
                </c:pt>
                <c:pt idx="165">
                  <c:v>2.283784</c:v>
                </c:pt>
                <c:pt idx="166">
                  <c:v>2.28503</c:v>
                </c:pt>
                <c:pt idx="167">
                  <c:v>2.286104</c:v>
                </c:pt>
                <c:pt idx="168">
                  <c:v>2.287001</c:v>
                </c:pt>
                <c:pt idx="169">
                  <c:v>2.287723</c:v>
                </c:pt>
                <c:pt idx="170">
                  <c:v>2.288276</c:v>
                </c:pt>
                <c:pt idx="171">
                  <c:v>2.288666</c:v>
                </c:pt>
                <c:pt idx="172">
                  <c:v>2.288905</c:v>
                </c:pt>
                <c:pt idx="173">
                  <c:v>2.289014</c:v>
                </c:pt>
                <c:pt idx="174">
                  <c:v>2.289043</c:v>
                </c:pt>
                <c:pt idx="175">
                  <c:v>2.289069</c:v>
                </c:pt>
                <c:pt idx="176">
                  <c:v>2.289178</c:v>
                </c:pt>
                <c:pt idx="177">
                  <c:v>2.289459</c:v>
                </c:pt>
                <c:pt idx="178">
                  <c:v>2.289999</c:v>
                </c:pt>
                <c:pt idx="179">
                  <c:v>2.290893</c:v>
                </c:pt>
                <c:pt idx="180">
                  <c:v>2.292262</c:v>
                </c:pt>
                <c:pt idx="181">
                  <c:v>2.294243</c:v>
                </c:pt>
                <c:pt idx="182">
                  <c:v>2.296977</c:v>
                </c:pt>
                <c:pt idx="183">
                  <c:v>2.300586</c:v>
                </c:pt>
                <c:pt idx="184">
                  <c:v>2.305161</c:v>
                </c:pt>
                <c:pt idx="185">
                  <c:v>2.310758</c:v>
                </c:pt>
                <c:pt idx="186">
                  <c:v>2.317392</c:v>
                </c:pt>
                <c:pt idx="187">
                  <c:v>2.325039</c:v>
                </c:pt>
                <c:pt idx="188">
                  <c:v>2.33364</c:v>
                </c:pt>
                <c:pt idx="189">
                  <c:v>2.3431</c:v>
                </c:pt>
                <c:pt idx="190">
                  <c:v>2.353287</c:v>
                </c:pt>
                <c:pt idx="191">
                  <c:v>2.364037</c:v>
                </c:pt>
                <c:pt idx="192">
                  <c:v>2.375184</c:v>
                </c:pt>
                <c:pt idx="193">
                  <c:v>2.386582</c:v>
                </c:pt>
                <c:pt idx="194">
                  <c:v>2.398116</c:v>
                </c:pt>
                <c:pt idx="195">
                  <c:v>2.4097</c:v>
                </c:pt>
                <c:pt idx="196">
                  <c:v>2.421259</c:v>
                </c:pt>
                <c:pt idx="197">
                  <c:v>2.432721</c:v>
                </c:pt>
                <c:pt idx="198">
                  <c:v>2.444018</c:v>
                </c:pt>
                <c:pt idx="199">
                  <c:v>2.455087</c:v>
                </c:pt>
                <c:pt idx="200">
                  <c:v>2.465888</c:v>
                </c:pt>
                <c:pt idx="201">
                  <c:v>2.476407</c:v>
                </c:pt>
                <c:pt idx="202">
                  <c:v>2.486663</c:v>
                </c:pt>
                <c:pt idx="203">
                  <c:v>2.496693</c:v>
                </c:pt>
                <c:pt idx="204">
                  <c:v>2.506547</c:v>
                </c:pt>
                <c:pt idx="205">
                  <c:v>2.516268</c:v>
                </c:pt>
                <c:pt idx="206">
                  <c:v>2.525877</c:v>
                </c:pt>
                <c:pt idx="207">
                  <c:v>2.535377</c:v>
                </c:pt>
                <c:pt idx="208">
                  <c:v>2.544761</c:v>
                </c:pt>
                <c:pt idx="209">
                  <c:v>2.554019</c:v>
                </c:pt>
                <c:pt idx="210">
                  <c:v>2.563134</c:v>
                </c:pt>
                <c:pt idx="211">
                  <c:v>2.572074</c:v>
                </c:pt>
                <c:pt idx="212">
                  <c:v>2.580792</c:v>
                </c:pt>
                <c:pt idx="213">
                  <c:v>2.589231</c:v>
                </c:pt>
                <c:pt idx="214">
                  <c:v>2.597339</c:v>
                </c:pt>
                <c:pt idx="215">
                  <c:v>2.605072</c:v>
                </c:pt>
                <c:pt idx="216">
                  <c:v>2.61239</c:v>
                </c:pt>
                <c:pt idx="217">
                  <c:v>2.619243</c:v>
                </c:pt>
                <c:pt idx="218">
                  <c:v>2.625587</c:v>
                </c:pt>
                <c:pt idx="219">
                  <c:v>2.631383</c:v>
                </c:pt>
                <c:pt idx="220">
                  <c:v>2.636613</c:v>
                </c:pt>
                <c:pt idx="221">
                  <c:v>2.641277</c:v>
                </c:pt>
                <c:pt idx="222">
                  <c:v>2.645389</c:v>
                </c:pt>
                <c:pt idx="223">
                  <c:v>2.648968</c:v>
                </c:pt>
                <c:pt idx="224">
                  <c:v>2.652038</c:v>
                </c:pt>
                <c:pt idx="225">
                  <c:v>2.654631</c:v>
                </c:pt>
                <c:pt idx="226">
                  <c:v>2.656792</c:v>
                </c:pt>
                <c:pt idx="227">
                  <c:v>2.658574</c:v>
                </c:pt>
                <c:pt idx="228">
                  <c:v>2.660028</c:v>
                </c:pt>
                <c:pt idx="229">
                  <c:v>2.661199</c:v>
                </c:pt>
                <c:pt idx="230">
                  <c:v>2.662122</c:v>
                </c:pt>
                <c:pt idx="231">
                  <c:v>2.662817</c:v>
                </c:pt>
                <c:pt idx="232">
                  <c:v>2.663291</c:v>
                </c:pt>
                <c:pt idx="233">
                  <c:v>2.663543</c:v>
                </c:pt>
                <c:pt idx="234">
                  <c:v>2.663584</c:v>
                </c:pt>
                <c:pt idx="235">
                  <c:v>2.66343</c:v>
                </c:pt>
                <c:pt idx="236">
                  <c:v>2.663089</c:v>
                </c:pt>
                <c:pt idx="237">
                  <c:v>2.662553</c:v>
                </c:pt>
                <c:pt idx="238">
                  <c:v>2.661808</c:v>
                </c:pt>
                <c:pt idx="239">
                  <c:v>2.660836</c:v>
                </c:pt>
                <c:pt idx="240">
                  <c:v>2.659615</c:v>
                </c:pt>
                <c:pt idx="241">
                  <c:v>2.658112</c:v>
                </c:pt>
                <c:pt idx="242">
                  <c:v>2.656288</c:v>
                </c:pt>
                <c:pt idx="243">
                  <c:v>2.654094</c:v>
                </c:pt>
                <c:pt idx="244">
                  <c:v>2.651488</c:v>
                </c:pt>
                <c:pt idx="245">
                  <c:v>2.648431</c:v>
                </c:pt>
                <c:pt idx="246">
                  <c:v>2.644901</c:v>
                </c:pt>
                <c:pt idx="247">
                  <c:v>2.640887</c:v>
                </c:pt>
                <c:pt idx="248">
                  <c:v>2.636383</c:v>
                </c:pt>
                <c:pt idx="249">
                  <c:v>2.631388</c:v>
                </c:pt>
                <c:pt idx="250">
                  <c:v>2.625921</c:v>
                </c:pt>
                <c:pt idx="251">
                  <c:v>2.620031</c:v>
                </c:pt>
                <c:pt idx="252">
                  <c:v>2.6138</c:v>
                </c:pt>
                <c:pt idx="253">
                  <c:v>2.607327</c:v>
                </c:pt>
                <c:pt idx="254">
                  <c:v>2.600714</c:v>
                </c:pt>
                <c:pt idx="255">
                  <c:v>2.594044</c:v>
                </c:pt>
                <c:pt idx="256">
                  <c:v>2.58738</c:v>
                </c:pt>
                <c:pt idx="257">
                  <c:v>2.580763</c:v>
                </c:pt>
                <c:pt idx="258">
                  <c:v>2.57422</c:v>
                </c:pt>
                <c:pt idx="259">
                  <c:v>2.567772</c:v>
                </c:pt>
                <c:pt idx="260">
                  <c:v>2.561431</c:v>
                </c:pt>
                <c:pt idx="261">
                  <c:v>2.555215</c:v>
                </c:pt>
                <c:pt idx="262">
                  <c:v>2.54914</c:v>
                </c:pt>
                <c:pt idx="263">
                  <c:v>2.54322</c:v>
                </c:pt>
                <c:pt idx="264">
                  <c:v>2.537452</c:v>
                </c:pt>
                <c:pt idx="265">
                  <c:v>2.531819</c:v>
                </c:pt>
                <c:pt idx="266">
                  <c:v>2.526309</c:v>
                </c:pt>
                <c:pt idx="267">
                  <c:v>2.520913</c:v>
                </c:pt>
                <c:pt idx="268">
                  <c:v>2.515626</c:v>
                </c:pt>
                <c:pt idx="269">
                  <c:v>2.510444</c:v>
                </c:pt>
                <c:pt idx="270">
                  <c:v>2.505353</c:v>
                </c:pt>
                <c:pt idx="271">
                  <c:v>2.500336</c:v>
                </c:pt>
                <c:pt idx="272">
                  <c:v>2.495376</c:v>
                </c:pt>
                <c:pt idx="273">
                  <c:v>2.490447</c:v>
                </c:pt>
                <c:pt idx="274">
                  <c:v>2.485528</c:v>
                </c:pt>
                <c:pt idx="275">
                  <c:v>2.480603</c:v>
                </c:pt>
                <c:pt idx="276">
                  <c:v>2.475672</c:v>
                </c:pt>
                <c:pt idx="277">
                  <c:v>2.470748</c:v>
                </c:pt>
                <c:pt idx="278">
                  <c:v>2.465852</c:v>
                </c:pt>
                <c:pt idx="279">
                  <c:v>2.461021</c:v>
                </c:pt>
                <c:pt idx="280">
                  <c:v>2.456285</c:v>
                </c:pt>
                <c:pt idx="281">
                  <c:v>2.451658</c:v>
                </c:pt>
                <c:pt idx="282">
                  <c:v>2.447141</c:v>
                </c:pt>
                <c:pt idx="283">
                  <c:v>2.442726</c:v>
                </c:pt>
                <c:pt idx="284">
                  <c:v>2.438417</c:v>
                </c:pt>
                <c:pt idx="285">
                  <c:v>2.434237</c:v>
                </c:pt>
                <c:pt idx="286">
                  <c:v>2.43023</c:v>
                </c:pt>
                <c:pt idx="287">
                  <c:v>2.426443</c:v>
                </c:pt>
                <c:pt idx="288">
                  <c:v>2.42291</c:v>
                </c:pt>
                <c:pt idx="289">
                  <c:v>2.41965</c:v>
                </c:pt>
                <c:pt idx="290">
                  <c:v>2.416675</c:v>
                </c:pt>
                <c:pt idx="291">
                  <c:v>2.413995</c:v>
                </c:pt>
                <c:pt idx="292">
                  <c:v>2.411622</c:v>
                </c:pt>
                <c:pt idx="293">
                  <c:v>2.409552</c:v>
                </c:pt>
                <c:pt idx="294">
                  <c:v>2.407771</c:v>
                </c:pt>
                <c:pt idx="295">
                  <c:v>2.406249</c:v>
                </c:pt>
                <c:pt idx="296">
                  <c:v>2.404952</c:v>
                </c:pt>
                <c:pt idx="297">
                  <c:v>2.403846</c:v>
                </c:pt>
                <c:pt idx="298">
                  <c:v>2.402898</c:v>
                </c:pt>
                <c:pt idx="299">
                  <c:v>2.402082</c:v>
                </c:pt>
                <c:pt idx="300">
                  <c:v>2.401383</c:v>
                </c:pt>
                <c:pt idx="301">
                  <c:v>2.400797</c:v>
                </c:pt>
                <c:pt idx="302">
                  <c:v>2.400331</c:v>
                </c:pt>
                <c:pt idx="303">
                  <c:v>2.399995</c:v>
                </c:pt>
                <c:pt idx="304">
                  <c:v>2.399787</c:v>
                </c:pt>
                <c:pt idx="305">
                  <c:v>2.399695</c:v>
                </c:pt>
                <c:pt idx="306">
                  <c:v>2.399712</c:v>
                </c:pt>
                <c:pt idx="307">
                  <c:v>2.399848</c:v>
                </c:pt>
                <c:pt idx="308">
                  <c:v>2.400131</c:v>
                </c:pt>
                <c:pt idx="309">
                  <c:v>2.40061</c:v>
                </c:pt>
                <c:pt idx="310">
                  <c:v>2.401352</c:v>
                </c:pt>
                <c:pt idx="311">
                  <c:v>2.402437</c:v>
                </c:pt>
                <c:pt idx="312">
                  <c:v>2.403945</c:v>
                </c:pt>
                <c:pt idx="313">
                  <c:v>2.405934</c:v>
                </c:pt>
                <c:pt idx="314">
                  <c:v>2.408429</c:v>
                </c:pt>
                <c:pt idx="315">
                  <c:v>2.411423</c:v>
                </c:pt>
                <c:pt idx="316">
                  <c:v>2.414904</c:v>
                </c:pt>
                <c:pt idx="317">
                  <c:v>2.418868</c:v>
                </c:pt>
                <c:pt idx="318">
                  <c:v>2.423328</c:v>
                </c:pt>
                <c:pt idx="319">
                  <c:v>2.4283</c:v>
                </c:pt>
                <c:pt idx="320">
                  <c:v>2.433792</c:v>
                </c:pt>
                <c:pt idx="321">
                  <c:v>2.439793</c:v>
                </c:pt>
                <c:pt idx="322">
                  <c:v>2.446263</c:v>
                </c:pt>
                <c:pt idx="323">
                  <c:v>2.453154</c:v>
                </c:pt>
                <c:pt idx="324">
                  <c:v>2.460425</c:v>
                </c:pt>
                <c:pt idx="325">
                  <c:v>2.468055</c:v>
                </c:pt>
                <c:pt idx="326">
                  <c:v>2.476037</c:v>
                </c:pt>
                <c:pt idx="327">
                  <c:v>2.484368</c:v>
                </c:pt>
                <c:pt idx="328">
                  <c:v>2.49304</c:v>
                </c:pt>
                <c:pt idx="329">
                  <c:v>2.502035</c:v>
                </c:pt>
                <c:pt idx="330">
                  <c:v>2.51132</c:v>
                </c:pt>
                <c:pt idx="331">
                  <c:v>2.520858</c:v>
                </c:pt>
                <c:pt idx="332">
                  <c:v>2.530617</c:v>
                </c:pt>
                <c:pt idx="333">
                  <c:v>2.540572</c:v>
                </c:pt>
                <c:pt idx="334">
                  <c:v>2.550713</c:v>
                </c:pt>
                <c:pt idx="335">
                  <c:v>2.561031</c:v>
                </c:pt>
                <c:pt idx="336">
                  <c:v>2.571514</c:v>
                </c:pt>
                <c:pt idx="337">
                  <c:v>2.582142</c:v>
                </c:pt>
                <c:pt idx="338">
                  <c:v>2.592886</c:v>
                </c:pt>
                <c:pt idx="339">
                  <c:v>2.603715</c:v>
                </c:pt>
                <c:pt idx="340">
                  <c:v>2.6146</c:v>
                </c:pt>
                <c:pt idx="341">
                  <c:v>2.625505</c:v>
                </c:pt>
                <c:pt idx="342">
                  <c:v>2.636393</c:v>
                </c:pt>
                <c:pt idx="343">
                  <c:v>2.647227</c:v>
                </c:pt>
                <c:pt idx="344">
                  <c:v>2.657988</c:v>
                </c:pt>
                <c:pt idx="345">
                  <c:v>2.66867</c:v>
                </c:pt>
                <c:pt idx="346">
                  <c:v>2.679278</c:v>
                </c:pt>
                <c:pt idx="347">
                  <c:v>2.689824</c:v>
                </c:pt>
                <c:pt idx="348">
                  <c:v>2.700328</c:v>
                </c:pt>
                <c:pt idx="349">
                  <c:v>2.71081</c:v>
                </c:pt>
                <c:pt idx="350">
                  <c:v>2.721295</c:v>
                </c:pt>
                <c:pt idx="351">
                  <c:v>2.731804</c:v>
                </c:pt>
                <c:pt idx="352">
                  <c:v>2.742358</c:v>
                </c:pt>
                <c:pt idx="353">
                  <c:v>2.752969</c:v>
                </c:pt>
                <c:pt idx="354">
                  <c:v>2.763645</c:v>
                </c:pt>
                <c:pt idx="355">
                  <c:v>2.774379</c:v>
                </c:pt>
                <c:pt idx="356">
                  <c:v>2.785144</c:v>
                </c:pt>
                <c:pt idx="357">
                  <c:v>2.795894</c:v>
                </c:pt>
                <c:pt idx="358">
                  <c:v>2.806586</c:v>
                </c:pt>
                <c:pt idx="359">
                  <c:v>2.817193</c:v>
                </c:pt>
                <c:pt idx="360">
                  <c:v>2.827711</c:v>
                </c:pt>
                <c:pt idx="361">
                  <c:v>2.838141</c:v>
                </c:pt>
                <c:pt idx="362">
                  <c:v>2.84847</c:v>
                </c:pt>
                <c:pt idx="363">
                  <c:v>2.858677</c:v>
                </c:pt>
                <c:pt idx="364">
                  <c:v>2.868732</c:v>
                </c:pt>
                <c:pt idx="365">
                  <c:v>2.878608</c:v>
                </c:pt>
                <c:pt idx="366">
                  <c:v>2.888272</c:v>
                </c:pt>
                <c:pt idx="367">
                  <c:v>2.897691</c:v>
                </c:pt>
                <c:pt idx="368">
                  <c:v>2.906842</c:v>
                </c:pt>
                <c:pt idx="369">
                  <c:v>2.915716</c:v>
                </c:pt>
                <c:pt idx="370">
                  <c:v>2.924301</c:v>
                </c:pt>
                <c:pt idx="371">
                  <c:v>2.93258</c:v>
                </c:pt>
                <c:pt idx="372">
                  <c:v>2.940527</c:v>
                </c:pt>
                <c:pt idx="373">
                  <c:v>2.948133</c:v>
                </c:pt>
                <c:pt idx="374">
                  <c:v>2.955416</c:v>
                </c:pt>
                <c:pt idx="375">
                  <c:v>2.962436</c:v>
                </c:pt>
                <c:pt idx="376">
                  <c:v>2.969282</c:v>
                </c:pt>
                <c:pt idx="377">
                  <c:v>2.976056</c:v>
                </c:pt>
                <c:pt idx="378">
                  <c:v>2.982849</c:v>
                </c:pt>
                <c:pt idx="379">
                  <c:v>2.989741</c:v>
                </c:pt>
                <c:pt idx="380">
                  <c:v>2.996803</c:v>
                </c:pt>
                <c:pt idx="381">
                  <c:v>3.004107</c:v>
                </c:pt>
                <c:pt idx="382">
                  <c:v>3.011718</c:v>
                </c:pt>
                <c:pt idx="383">
                  <c:v>3.019675</c:v>
                </c:pt>
                <c:pt idx="384">
                  <c:v>3.027982</c:v>
                </c:pt>
                <c:pt idx="385">
                  <c:v>3.036616</c:v>
                </c:pt>
                <c:pt idx="386">
                  <c:v>3.045545</c:v>
                </c:pt>
                <c:pt idx="387">
                  <c:v>3.054742</c:v>
                </c:pt>
                <c:pt idx="388">
                  <c:v>3.064188</c:v>
                </c:pt>
                <c:pt idx="389">
                  <c:v>3.073863</c:v>
                </c:pt>
                <c:pt idx="390">
                  <c:v>3.083718</c:v>
                </c:pt>
                <c:pt idx="391">
                  <c:v>3.093677</c:v>
                </c:pt>
                <c:pt idx="392">
                  <c:v>3.103652</c:v>
                </c:pt>
                <c:pt idx="393">
                  <c:v>3.113565</c:v>
                </c:pt>
                <c:pt idx="394">
                  <c:v>3.123365</c:v>
                </c:pt>
                <c:pt idx="395">
                  <c:v>3.133018</c:v>
                </c:pt>
                <c:pt idx="396">
                  <c:v>3.142485</c:v>
                </c:pt>
                <c:pt idx="397">
                  <c:v>3.15172</c:v>
                </c:pt>
                <c:pt idx="398">
                  <c:v>3.160672</c:v>
                </c:pt>
                <c:pt idx="399">
                  <c:v>3.169298</c:v>
                </c:pt>
                <c:pt idx="400">
                  <c:v>3.177557</c:v>
                </c:pt>
                <c:pt idx="401">
                  <c:v>3.185419</c:v>
                </c:pt>
                <c:pt idx="402">
                  <c:v>3.192867</c:v>
                </c:pt>
                <c:pt idx="403">
                  <c:v>3.199885</c:v>
                </c:pt>
                <c:pt idx="404">
                  <c:v>3.206443</c:v>
                </c:pt>
                <c:pt idx="405">
                  <c:v>3.212489</c:v>
                </c:pt>
                <c:pt idx="406">
                  <c:v>3.21796</c:v>
                </c:pt>
                <c:pt idx="407">
                  <c:v>3.2228</c:v>
                </c:pt>
                <c:pt idx="408">
                  <c:v>3.226984</c:v>
                </c:pt>
                <c:pt idx="409">
                  <c:v>3.230505</c:v>
                </c:pt>
                <c:pt idx="410">
                  <c:v>3.233377</c:v>
                </c:pt>
                <c:pt idx="411">
                  <c:v>3.235631</c:v>
                </c:pt>
                <c:pt idx="412">
                  <c:v>3.23732</c:v>
                </c:pt>
                <c:pt idx="413">
                  <c:v>3.238513</c:v>
                </c:pt>
                <c:pt idx="414">
                  <c:v>3.239274</c:v>
                </c:pt>
                <c:pt idx="415">
                  <c:v>3.239653</c:v>
                </c:pt>
                <c:pt idx="416">
                  <c:v>3.239686</c:v>
                </c:pt>
                <c:pt idx="417">
                  <c:v>3.239418</c:v>
                </c:pt>
                <c:pt idx="418">
                  <c:v>3.238906</c:v>
                </c:pt>
                <c:pt idx="419">
                  <c:v>3.238214</c:v>
                </c:pt>
                <c:pt idx="420">
                  <c:v>3.237395</c:v>
                </c:pt>
                <c:pt idx="421">
                  <c:v>3.236486</c:v>
                </c:pt>
                <c:pt idx="422">
                  <c:v>3.235502</c:v>
                </c:pt>
                <c:pt idx="423">
                  <c:v>3.234442</c:v>
                </c:pt>
                <c:pt idx="424">
                  <c:v>3.233292</c:v>
                </c:pt>
                <c:pt idx="425">
                  <c:v>3.232026</c:v>
                </c:pt>
                <c:pt idx="426">
                  <c:v>3.230614</c:v>
                </c:pt>
                <c:pt idx="427">
                  <c:v>3.229022</c:v>
                </c:pt>
                <c:pt idx="428">
                  <c:v>3.227217</c:v>
                </c:pt>
                <c:pt idx="429">
                  <c:v>3.225176</c:v>
                </c:pt>
                <c:pt idx="430">
                  <c:v>3.222887</c:v>
                </c:pt>
                <c:pt idx="431">
                  <c:v>3.220352</c:v>
                </c:pt>
                <c:pt idx="432">
                  <c:v>3.217589</c:v>
                </c:pt>
                <c:pt idx="433">
                  <c:v>3.214617</c:v>
                </c:pt>
                <c:pt idx="434">
                  <c:v>3.211452</c:v>
                </c:pt>
                <c:pt idx="435">
                  <c:v>3.208119</c:v>
                </c:pt>
                <c:pt idx="436">
                  <c:v>3.204655</c:v>
                </c:pt>
                <c:pt idx="437">
                  <c:v>3.201107</c:v>
                </c:pt>
                <c:pt idx="438">
                  <c:v>3.197509</c:v>
                </c:pt>
                <c:pt idx="439">
                  <c:v>3.193873</c:v>
                </c:pt>
                <c:pt idx="440">
                  <c:v>3.190178</c:v>
                </c:pt>
                <c:pt idx="441">
                  <c:v>3.186381</c:v>
                </c:pt>
                <c:pt idx="442">
                  <c:v>3.18243</c:v>
                </c:pt>
                <c:pt idx="443">
                  <c:v>3.178276</c:v>
                </c:pt>
                <c:pt idx="444">
                  <c:v>3.173881</c:v>
                </c:pt>
                <c:pt idx="445">
                  <c:v>3.169236</c:v>
                </c:pt>
                <c:pt idx="446">
                  <c:v>3.164353</c:v>
                </c:pt>
                <c:pt idx="447">
                  <c:v>3.159256</c:v>
                </c:pt>
                <c:pt idx="448">
                  <c:v>3.153962</c:v>
                </c:pt>
                <c:pt idx="449">
                  <c:v>3.148486</c:v>
                </c:pt>
                <c:pt idx="450">
                  <c:v>3.142838</c:v>
                </c:pt>
                <c:pt idx="451">
                  <c:v>3.137026</c:v>
                </c:pt>
                <c:pt idx="452">
                  <c:v>3.131056</c:v>
                </c:pt>
                <c:pt idx="453">
                  <c:v>3.124939</c:v>
                </c:pt>
                <c:pt idx="454">
                  <c:v>3.118691</c:v>
                </c:pt>
                <c:pt idx="455">
                  <c:v>3.112339</c:v>
                </c:pt>
                <c:pt idx="456">
                  <c:v>3.105919</c:v>
                </c:pt>
                <c:pt idx="457">
                  <c:v>3.099473</c:v>
                </c:pt>
                <c:pt idx="458">
                  <c:v>3.093034</c:v>
                </c:pt>
                <c:pt idx="459">
                  <c:v>3.086618</c:v>
                </c:pt>
                <c:pt idx="460">
                  <c:v>3.08023</c:v>
                </c:pt>
                <c:pt idx="461">
                  <c:v>3.073863</c:v>
                </c:pt>
                <c:pt idx="462">
                  <c:v>3.067509</c:v>
                </c:pt>
                <c:pt idx="463">
                  <c:v>3.061158</c:v>
                </c:pt>
                <c:pt idx="464">
                  <c:v>3.054805</c:v>
                </c:pt>
                <c:pt idx="465">
                  <c:v>3.048456</c:v>
                </c:pt>
                <c:pt idx="466">
                  <c:v>3.042127</c:v>
                </c:pt>
                <c:pt idx="467">
                  <c:v>3.035841</c:v>
                </c:pt>
                <c:pt idx="468">
                  <c:v>3.029623</c:v>
                </c:pt>
                <c:pt idx="469">
                  <c:v>3.023501</c:v>
                </c:pt>
                <c:pt idx="470">
                  <c:v>3.0175</c:v>
                </c:pt>
                <c:pt idx="471">
                  <c:v>3.01165</c:v>
                </c:pt>
                <c:pt idx="472">
                  <c:v>3.005986</c:v>
                </c:pt>
                <c:pt idx="473">
                  <c:v>3.000539</c:v>
                </c:pt>
                <c:pt idx="474">
                  <c:v>2.995322</c:v>
                </c:pt>
                <c:pt idx="475">
                  <c:v>2.990337</c:v>
                </c:pt>
                <c:pt idx="476">
                  <c:v>2.985583</c:v>
                </c:pt>
                <c:pt idx="477">
                  <c:v>2.981074</c:v>
                </c:pt>
                <c:pt idx="478">
                  <c:v>2.976835</c:v>
                </c:pt>
                <c:pt idx="479">
                  <c:v>2.972893</c:v>
                </c:pt>
                <c:pt idx="480">
                  <c:v>2.969251</c:v>
                </c:pt>
                <c:pt idx="481">
                  <c:v>2.9659</c:v>
                </c:pt>
                <c:pt idx="482">
                  <c:v>2.962816</c:v>
                </c:pt>
                <c:pt idx="483">
                  <c:v>2.959974</c:v>
                </c:pt>
                <c:pt idx="484">
                  <c:v>2.95736</c:v>
                </c:pt>
                <c:pt idx="485">
                  <c:v>2.954976</c:v>
                </c:pt>
                <c:pt idx="486">
                  <c:v>2.952833</c:v>
                </c:pt>
                <c:pt idx="487">
                  <c:v>2.950931</c:v>
                </c:pt>
                <c:pt idx="488">
                  <c:v>2.949251</c:v>
                </c:pt>
                <c:pt idx="489">
                  <c:v>2.947763</c:v>
                </c:pt>
                <c:pt idx="490">
                  <c:v>2.946441</c:v>
                </c:pt>
                <c:pt idx="491">
                  <c:v>2.945264</c:v>
                </c:pt>
                <c:pt idx="492">
                  <c:v>2.944213</c:v>
                </c:pt>
                <c:pt idx="493">
                  <c:v>2.943257</c:v>
                </c:pt>
                <c:pt idx="494">
                  <c:v>2.942342</c:v>
                </c:pt>
                <c:pt idx="495">
                  <c:v>2.941412</c:v>
                </c:pt>
                <c:pt idx="496">
                  <c:v>2.940421</c:v>
                </c:pt>
                <c:pt idx="497">
                  <c:v>2.93935</c:v>
                </c:pt>
                <c:pt idx="498">
                  <c:v>2.938197</c:v>
                </c:pt>
                <c:pt idx="499">
                  <c:v>2.936968</c:v>
                </c:pt>
                <c:pt idx="500">
                  <c:v>2.935666</c:v>
                </c:pt>
                <c:pt idx="501">
                  <c:v>2.934292</c:v>
                </c:pt>
                <c:pt idx="502">
                  <c:v>2.932849</c:v>
                </c:pt>
                <c:pt idx="503">
                  <c:v>2.931345</c:v>
                </c:pt>
                <c:pt idx="504">
                  <c:v>2.929789</c:v>
                </c:pt>
                <c:pt idx="505">
                  <c:v>2.928183</c:v>
                </c:pt>
                <c:pt idx="506">
                  <c:v>2.926527</c:v>
                </c:pt>
                <c:pt idx="507">
                  <c:v>2.924809</c:v>
                </c:pt>
                <c:pt idx="508">
                  <c:v>2.923011</c:v>
                </c:pt>
                <c:pt idx="509">
                  <c:v>2.921119</c:v>
                </c:pt>
                <c:pt idx="510">
                  <c:v>2.919142</c:v>
                </c:pt>
                <c:pt idx="511">
                  <c:v>2.917121</c:v>
                </c:pt>
                <c:pt idx="512">
                  <c:v>2.915101</c:v>
                </c:pt>
                <c:pt idx="513">
                  <c:v>2.913116</c:v>
                </c:pt>
                <c:pt idx="514">
                  <c:v>2.911174</c:v>
                </c:pt>
                <c:pt idx="515">
                  <c:v>2.909267</c:v>
                </c:pt>
                <c:pt idx="516">
                  <c:v>2.907371</c:v>
                </c:pt>
                <c:pt idx="517">
                  <c:v>2.905458</c:v>
                </c:pt>
                <c:pt idx="518">
                  <c:v>2.903495</c:v>
                </c:pt>
                <c:pt idx="519">
                  <c:v>2.901455</c:v>
                </c:pt>
                <c:pt idx="520">
                  <c:v>2.899304</c:v>
                </c:pt>
                <c:pt idx="521">
                  <c:v>2.896996</c:v>
                </c:pt>
                <c:pt idx="522">
                  <c:v>2.894468</c:v>
                </c:pt>
                <c:pt idx="523">
                  <c:v>2.891658</c:v>
                </c:pt>
                <c:pt idx="524">
                  <c:v>2.888525</c:v>
                </c:pt>
                <c:pt idx="525">
                  <c:v>2.885057</c:v>
                </c:pt>
                <c:pt idx="526">
                  <c:v>2.881254</c:v>
                </c:pt>
                <c:pt idx="527">
                  <c:v>2.877112</c:v>
                </c:pt>
                <c:pt idx="528">
                  <c:v>2.872615</c:v>
                </c:pt>
                <c:pt idx="529">
                  <c:v>2.867753</c:v>
                </c:pt>
                <c:pt idx="530">
                  <c:v>2.862525</c:v>
                </c:pt>
                <c:pt idx="531">
                  <c:v>2.856951</c:v>
                </c:pt>
                <c:pt idx="532">
                  <c:v>2.851061</c:v>
                </c:pt>
                <c:pt idx="533">
                  <c:v>2.84489</c:v>
                </c:pt>
                <c:pt idx="534">
                  <c:v>2.838464</c:v>
                </c:pt>
                <c:pt idx="535">
                  <c:v>2.831792</c:v>
                </c:pt>
                <c:pt idx="536">
                  <c:v>2.824867</c:v>
                </c:pt>
                <c:pt idx="537">
                  <c:v>2.81769</c:v>
                </c:pt>
                <c:pt idx="538">
                  <c:v>2.810284</c:v>
                </c:pt>
                <c:pt idx="539">
                  <c:v>2.802703</c:v>
                </c:pt>
                <c:pt idx="540">
                  <c:v>2.795011</c:v>
                </c:pt>
                <c:pt idx="541">
                  <c:v>2.787264</c:v>
                </c:pt>
                <c:pt idx="542">
                  <c:v>2.7795</c:v>
                </c:pt>
                <c:pt idx="543">
                  <c:v>2.771748</c:v>
                </c:pt>
                <c:pt idx="544">
                  <c:v>2.764036</c:v>
                </c:pt>
                <c:pt idx="545">
                  <c:v>2.756381</c:v>
                </c:pt>
                <c:pt idx="546">
                  <c:v>2.74879</c:v>
                </c:pt>
                <c:pt idx="547">
                  <c:v>2.741249</c:v>
                </c:pt>
                <c:pt idx="548">
                  <c:v>2.733734</c:v>
                </c:pt>
                <c:pt idx="549">
                  <c:v>2.726214</c:v>
                </c:pt>
                <c:pt idx="550">
                  <c:v>2.718663</c:v>
                </c:pt>
                <c:pt idx="551">
                  <c:v>2.711054</c:v>
                </c:pt>
                <c:pt idx="552">
                  <c:v>2.703359</c:v>
                </c:pt>
                <c:pt idx="553">
                  <c:v>2.695557</c:v>
                </c:pt>
                <c:pt idx="554">
                  <c:v>2.687627</c:v>
                </c:pt>
                <c:pt idx="555">
                  <c:v>2.679555</c:v>
                </c:pt>
                <c:pt idx="556">
                  <c:v>2.671331</c:v>
                </c:pt>
                <c:pt idx="557">
                  <c:v>2.662954</c:v>
                </c:pt>
                <c:pt idx="558">
                  <c:v>2.654421</c:v>
                </c:pt>
                <c:pt idx="559">
                  <c:v>2.645725</c:v>
                </c:pt>
                <c:pt idx="560">
                  <c:v>2.63687</c:v>
                </c:pt>
                <c:pt idx="561">
                  <c:v>2.627874</c:v>
                </c:pt>
                <c:pt idx="562">
                  <c:v>2.618766</c:v>
                </c:pt>
                <c:pt idx="563">
                  <c:v>2.609576</c:v>
                </c:pt>
                <c:pt idx="564">
                  <c:v>2.600316</c:v>
                </c:pt>
                <c:pt idx="565">
                  <c:v>2.590975</c:v>
                </c:pt>
                <c:pt idx="566">
                  <c:v>2.581537</c:v>
                </c:pt>
                <c:pt idx="567">
                  <c:v>2.571991</c:v>
                </c:pt>
                <c:pt idx="568">
                  <c:v>2.562341</c:v>
                </c:pt>
                <c:pt idx="569">
                  <c:v>2.552611</c:v>
                </c:pt>
                <c:pt idx="570">
                  <c:v>2.542842</c:v>
                </c:pt>
                <c:pt idx="571">
                  <c:v>2.533076</c:v>
                </c:pt>
                <c:pt idx="572">
                  <c:v>2.523343</c:v>
                </c:pt>
                <c:pt idx="573">
                  <c:v>2.513662</c:v>
                </c:pt>
                <c:pt idx="574">
                  <c:v>2.504041</c:v>
                </c:pt>
                <c:pt idx="575">
                  <c:v>2.494483</c:v>
                </c:pt>
                <c:pt idx="576">
                  <c:v>2.484996</c:v>
                </c:pt>
                <c:pt idx="577">
                  <c:v>2.475585</c:v>
                </c:pt>
                <c:pt idx="578">
                  <c:v>2.466254</c:v>
                </c:pt>
                <c:pt idx="579">
                  <c:v>2.457008</c:v>
                </c:pt>
                <c:pt idx="580">
                  <c:v>2.447859</c:v>
                </c:pt>
                <c:pt idx="581">
                  <c:v>2.438829</c:v>
                </c:pt>
                <c:pt idx="582">
                  <c:v>2.429946</c:v>
                </c:pt>
                <c:pt idx="583">
                  <c:v>2.421229</c:v>
                </c:pt>
                <c:pt idx="584">
                  <c:v>2.412682</c:v>
                </c:pt>
                <c:pt idx="585">
                  <c:v>2.404296</c:v>
                </c:pt>
                <c:pt idx="586">
                  <c:v>2.396056</c:v>
                </c:pt>
                <c:pt idx="587">
                  <c:v>2.387951</c:v>
                </c:pt>
                <c:pt idx="588">
                  <c:v>2.379984</c:v>
                </c:pt>
                <c:pt idx="589">
                  <c:v>2.372167</c:v>
                </c:pt>
                <c:pt idx="590">
                  <c:v>2.3645</c:v>
                </c:pt>
                <c:pt idx="591">
                  <c:v>2.356973</c:v>
                </c:pt>
                <c:pt idx="592">
                  <c:v>2.349565</c:v>
                </c:pt>
                <c:pt idx="593">
                  <c:v>2.342271</c:v>
                </c:pt>
                <c:pt idx="594">
                  <c:v>2.335104</c:v>
                </c:pt>
                <c:pt idx="595">
                  <c:v>2.328091</c:v>
                </c:pt>
                <c:pt idx="596">
                  <c:v>2.321253</c:v>
                </c:pt>
                <c:pt idx="597">
                  <c:v>2.314594</c:v>
                </c:pt>
                <c:pt idx="598">
                  <c:v>2.308107</c:v>
                </c:pt>
                <c:pt idx="599">
                  <c:v>2.301779</c:v>
                </c:pt>
                <c:pt idx="600">
                  <c:v>2.2955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E$1</c:f>
              <c:strCache>
                <c:ptCount val="1"/>
                <c:pt idx="0">
                  <c:v>Knee-MC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02</c:f>
              <c:numCache>
                <c:formatCode>General</c:formatCode>
                <c:ptCount val="6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</c:numCache>
            </c:numRef>
          </c:xVal>
          <c:yVal>
            <c:numRef>
              <c:f>data!$E$2:$E$602</c:f>
              <c:numCache>
                <c:formatCode>General</c:formatCode>
                <c:ptCount val="601"/>
                <c:pt idx="0">
                  <c:v>0.00735409</c:v>
                </c:pt>
                <c:pt idx="1">
                  <c:v>0.007231394</c:v>
                </c:pt>
                <c:pt idx="2">
                  <c:v>0.007113503</c:v>
                </c:pt>
                <c:pt idx="3">
                  <c:v>0.006998873</c:v>
                </c:pt>
                <c:pt idx="4">
                  <c:v>0.006893788</c:v>
                </c:pt>
                <c:pt idx="5">
                  <c:v>0.006812712</c:v>
                </c:pt>
                <c:pt idx="6">
                  <c:v>0.006775715</c:v>
                </c:pt>
                <c:pt idx="7">
                  <c:v>0.006800062</c:v>
                </c:pt>
                <c:pt idx="8">
                  <c:v>0.006891669</c:v>
                </c:pt>
                <c:pt idx="9">
                  <c:v>0.007042138</c:v>
                </c:pt>
                <c:pt idx="10">
                  <c:v>0.00723136</c:v>
                </c:pt>
                <c:pt idx="11">
                  <c:v>0.007435709</c:v>
                </c:pt>
                <c:pt idx="12">
                  <c:v>0.007636121</c:v>
                </c:pt>
                <c:pt idx="13">
                  <c:v>0.007820361</c:v>
                </c:pt>
                <c:pt idx="14">
                  <c:v>0.007982412</c:v>
                </c:pt>
                <c:pt idx="15">
                  <c:v>0.008121907</c:v>
                </c:pt>
                <c:pt idx="16">
                  <c:v>0.008243619</c:v>
                </c:pt>
                <c:pt idx="17">
                  <c:v>0.00835702</c:v>
                </c:pt>
                <c:pt idx="18">
                  <c:v>0.008472998</c:v>
                </c:pt>
                <c:pt idx="19">
                  <c:v>0.008594858</c:v>
                </c:pt>
                <c:pt idx="20">
                  <c:v>0.00871219</c:v>
                </c:pt>
                <c:pt idx="21">
                  <c:v>0.008806262</c:v>
                </c:pt>
                <c:pt idx="22">
                  <c:v>0.008858314</c:v>
                </c:pt>
                <c:pt idx="23">
                  <c:v>0.008852174</c:v>
                </c:pt>
                <c:pt idx="24">
                  <c:v>0.008774114</c:v>
                </c:pt>
                <c:pt idx="25">
                  <c:v>0.008612899</c:v>
                </c:pt>
                <c:pt idx="26">
                  <c:v>0.008360041</c:v>
                </c:pt>
                <c:pt idx="27">
                  <c:v>0.008010327</c:v>
                </c:pt>
                <c:pt idx="28">
                  <c:v>0.007562611</c:v>
                </c:pt>
                <c:pt idx="29">
                  <c:v>0.007020924</c:v>
                </c:pt>
                <c:pt idx="30">
                  <c:v>0.006395867</c:v>
                </c:pt>
                <c:pt idx="31">
                  <c:v>0.005706293</c:v>
                </c:pt>
                <c:pt idx="32">
                  <c:v>0.004981248</c:v>
                </c:pt>
                <c:pt idx="33">
                  <c:v>0.004259203</c:v>
                </c:pt>
                <c:pt idx="34">
                  <c:v>0.003578761</c:v>
                </c:pt>
                <c:pt idx="35">
                  <c:v>0.002963592</c:v>
                </c:pt>
                <c:pt idx="36">
                  <c:v>0.002413021</c:v>
                </c:pt>
                <c:pt idx="37">
                  <c:v>0.001903957</c:v>
                </c:pt>
                <c:pt idx="38">
                  <c:v>0.00140417</c:v>
                </c:pt>
                <c:pt idx="39">
                  <c:v>0.0008912154</c:v>
                </c:pt>
                <c:pt idx="40">
                  <c:v>0.000362667</c:v>
                </c:pt>
                <c:pt idx="41">
                  <c:v>-0.0001709012</c:v>
                </c:pt>
                <c:pt idx="42">
                  <c:v>-0.0007015425</c:v>
                </c:pt>
                <c:pt idx="43">
                  <c:v>-0.001233788</c:v>
                </c:pt>
                <c:pt idx="44">
                  <c:v>-0.001782974</c:v>
                </c:pt>
                <c:pt idx="45">
                  <c:v>-0.002364913</c:v>
                </c:pt>
                <c:pt idx="46">
                  <c:v>-0.002985507</c:v>
                </c:pt>
                <c:pt idx="47">
                  <c:v>-0.003636037</c:v>
                </c:pt>
                <c:pt idx="48">
                  <c:v>-0.004294103</c:v>
                </c:pt>
                <c:pt idx="49">
                  <c:v>-0.004930258</c:v>
                </c:pt>
                <c:pt idx="50">
                  <c:v>-0.005511735</c:v>
                </c:pt>
                <c:pt idx="51">
                  <c:v>-0.005994756</c:v>
                </c:pt>
                <c:pt idx="52">
                  <c:v>-0.006317009</c:v>
                </c:pt>
                <c:pt idx="53">
                  <c:v>-0.006401994</c:v>
                </c:pt>
                <c:pt idx="54">
                  <c:v>-0.006166761</c:v>
                </c:pt>
                <c:pt idx="55">
                  <c:v>-0.005521775</c:v>
                </c:pt>
                <c:pt idx="56">
                  <c:v>-0.004363162</c:v>
                </c:pt>
                <c:pt idx="57">
                  <c:v>-0.002566258</c:v>
                </c:pt>
                <c:pt idx="58">
                  <c:v>1.631147E-005</c:v>
                </c:pt>
                <c:pt idx="59">
                  <c:v>0.003557394</c:v>
                </c:pt>
                <c:pt idx="60">
                  <c:v>0.008258449</c:v>
                </c:pt>
                <c:pt idx="61">
                  <c:v>0.0143525</c:v>
                </c:pt>
                <c:pt idx="62">
                  <c:v>0.02210629</c:v>
                </c:pt>
                <c:pt idx="63">
                  <c:v>0.0318151</c:v>
                </c:pt>
                <c:pt idx="64">
                  <c:v>0.04379528</c:v>
                </c:pt>
                <c:pt idx="65">
                  <c:v>0.05838194</c:v>
                </c:pt>
                <c:pt idx="66">
                  <c:v>0.07592262</c:v>
                </c:pt>
                <c:pt idx="67">
                  <c:v>0.0967596</c:v>
                </c:pt>
                <c:pt idx="68">
                  <c:v>0.1212118</c:v>
                </c:pt>
                <c:pt idx="69">
                  <c:v>0.1495665</c:v>
                </c:pt>
                <c:pt idx="70">
                  <c:v>0.1820796</c:v>
                </c:pt>
                <c:pt idx="71">
                  <c:v>0.2189786</c:v>
                </c:pt>
                <c:pt idx="72">
                  <c:v>0.2604664</c:v>
                </c:pt>
                <c:pt idx="73">
                  <c:v>0.3067292</c:v>
                </c:pt>
                <c:pt idx="74">
                  <c:v>0.3579411</c:v>
                </c:pt>
                <c:pt idx="75">
                  <c:v>0.4142595</c:v>
                </c:pt>
                <c:pt idx="76">
                  <c:v>0.4758168</c:v>
                </c:pt>
                <c:pt idx="77">
                  <c:v>0.5427164</c:v>
                </c:pt>
                <c:pt idx="78">
                  <c:v>0.6150342</c:v>
                </c:pt>
                <c:pt idx="79">
                  <c:v>0.6928222</c:v>
                </c:pt>
                <c:pt idx="80">
                  <c:v>0.7760998</c:v>
                </c:pt>
                <c:pt idx="81">
                  <c:v>0.8648373</c:v>
                </c:pt>
                <c:pt idx="82">
                  <c:v>0.9589444</c:v>
                </c:pt>
                <c:pt idx="83">
                  <c:v>1.058266</c:v>
                </c:pt>
                <c:pt idx="84">
                  <c:v>1.162576</c:v>
                </c:pt>
                <c:pt idx="85">
                  <c:v>1.271577</c:v>
                </c:pt>
                <c:pt idx="86">
                  <c:v>1.384891</c:v>
                </c:pt>
                <c:pt idx="87">
                  <c:v>1.502061</c:v>
                </c:pt>
                <c:pt idx="88">
                  <c:v>1.622547</c:v>
                </c:pt>
                <c:pt idx="89">
                  <c:v>1.74574</c:v>
                </c:pt>
                <c:pt idx="90">
                  <c:v>1.870985</c:v>
                </c:pt>
                <c:pt idx="91">
                  <c:v>1.997594</c:v>
                </c:pt>
                <c:pt idx="92">
                  <c:v>2.12485</c:v>
                </c:pt>
                <c:pt idx="93">
                  <c:v>2.252012</c:v>
                </c:pt>
                <c:pt idx="94">
                  <c:v>2.378335</c:v>
                </c:pt>
                <c:pt idx="95">
                  <c:v>2.503077</c:v>
                </c:pt>
                <c:pt idx="96">
                  <c:v>2.625527</c:v>
                </c:pt>
                <c:pt idx="97">
                  <c:v>2.74502</c:v>
                </c:pt>
                <c:pt idx="98">
                  <c:v>2.860958</c:v>
                </c:pt>
                <c:pt idx="99">
                  <c:v>2.972811</c:v>
                </c:pt>
                <c:pt idx="100">
                  <c:v>3.080118</c:v>
                </c:pt>
                <c:pt idx="101">
                  <c:v>3.182483</c:v>
                </c:pt>
                <c:pt idx="102">
                  <c:v>3.279581</c:v>
                </c:pt>
                <c:pt idx="103">
                  <c:v>3.371172</c:v>
                </c:pt>
                <c:pt idx="104">
                  <c:v>3.457116</c:v>
                </c:pt>
                <c:pt idx="105">
                  <c:v>3.53738</c:v>
                </c:pt>
                <c:pt idx="106">
                  <c:v>3.612041</c:v>
                </c:pt>
                <c:pt idx="107">
                  <c:v>3.681267</c:v>
                </c:pt>
                <c:pt idx="108">
                  <c:v>3.745316</c:v>
                </c:pt>
                <c:pt idx="109">
                  <c:v>3.804513</c:v>
                </c:pt>
                <c:pt idx="110">
                  <c:v>3.859251</c:v>
                </c:pt>
                <c:pt idx="111">
                  <c:v>3.909971</c:v>
                </c:pt>
                <c:pt idx="112">
                  <c:v>3.957146</c:v>
                </c:pt>
                <c:pt idx="113">
                  <c:v>4.00126</c:v>
                </c:pt>
                <c:pt idx="114">
                  <c:v>4.042795</c:v>
                </c:pt>
                <c:pt idx="115">
                  <c:v>4.082214</c:v>
                </c:pt>
                <c:pt idx="116">
                  <c:v>4.11994</c:v>
                </c:pt>
                <c:pt idx="117">
                  <c:v>4.156327</c:v>
                </c:pt>
                <c:pt idx="118">
                  <c:v>4.191643</c:v>
                </c:pt>
                <c:pt idx="119">
                  <c:v>4.226071</c:v>
                </c:pt>
                <c:pt idx="120">
                  <c:v>4.259712</c:v>
                </c:pt>
                <c:pt idx="121">
                  <c:v>4.292587</c:v>
                </c:pt>
                <c:pt idx="122">
                  <c:v>4.324641</c:v>
                </c:pt>
                <c:pt idx="123">
                  <c:v>4.355743</c:v>
                </c:pt>
                <c:pt idx="124">
                  <c:v>4.385702</c:v>
                </c:pt>
                <c:pt idx="125">
                  <c:v>4.414279</c:v>
                </c:pt>
                <c:pt idx="126">
                  <c:v>4.441211</c:v>
                </c:pt>
                <c:pt idx="127">
                  <c:v>4.466225</c:v>
                </c:pt>
                <c:pt idx="128">
                  <c:v>4.489046</c:v>
                </c:pt>
                <c:pt idx="129">
                  <c:v>4.50943</c:v>
                </c:pt>
                <c:pt idx="130">
                  <c:v>4.527194</c:v>
                </c:pt>
                <c:pt idx="131">
                  <c:v>4.542244</c:v>
                </c:pt>
                <c:pt idx="132">
                  <c:v>4.554579</c:v>
                </c:pt>
                <c:pt idx="133">
                  <c:v>4.564279</c:v>
                </c:pt>
                <c:pt idx="134">
                  <c:v>4.571481</c:v>
                </c:pt>
                <c:pt idx="135">
                  <c:v>4.576367</c:v>
                </c:pt>
                <c:pt idx="136">
                  <c:v>4.579154</c:v>
                </c:pt>
                <c:pt idx="137">
                  <c:v>4.580093</c:v>
                </c:pt>
                <c:pt idx="138">
                  <c:v>4.579462</c:v>
                </c:pt>
                <c:pt idx="139">
                  <c:v>4.577559</c:v>
                </c:pt>
                <c:pt idx="140">
                  <c:v>4.574706</c:v>
                </c:pt>
                <c:pt idx="141">
                  <c:v>4.571221</c:v>
                </c:pt>
                <c:pt idx="142">
                  <c:v>4.567402</c:v>
                </c:pt>
                <c:pt idx="143">
                  <c:v>4.563504</c:v>
                </c:pt>
                <c:pt idx="144">
                  <c:v>4.559736</c:v>
                </c:pt>
                <c:pt idx="145">
                  <c:v>4.556258</c:v>
                </c:pt>
                <c:pt idx="146">
                  <c:v>4.553176</c:v>
                </c:pt>
                <c:pt idx="147">
                  <c:v>4.550555</c:v>
                </c:pt>
                <c:pt idx="148">
                  <c:v>4.548426</c:v>
                </c:pt>
                <c:pt idx="149">
                  <c:v>4.546793</c:v>
                </c:pt>
                <c:pt idx="150">
                  <c:v>4.545643</c:v>
                </c:pt>
                <c:pt idx="151">
                  <c:v>4.544949</c:v>
                </c:pt>
                <c:pt idx="152">
                  <c:v>4.544674</c:v>
                </c:pt>
                <c:pt idx="153">
                  <c:v>4.544792</c:v>
                </c:pt>
                <c:pt idx="154">
                  <c:v>4.545298</c:v>
                </c:pt>
                <c:pt idx="155">
                  <c:v>4.546227</c:v>
                </c:pt>
                <c:pt idx="156">
                  <c:v>4.547646</c:v>
                </c:pt>
                <c:pt idx="157">
                  <c:v>4.549661</c:v>
                </c:pt>
                <c:pt idx="158">
                  <c:v>4.552403</c:v>
                </c:pt>
                <c:pt idx="159">
                  <c:v>4.556034</c:v>
                </c:pt>
                <c:pt idx="160">
                  <c:v>4.56074</c:v>
                </c:pt>
                <c:pt idx="161">
                  <c:v>4.566743</c:v>
                </c:pt>
                <c:pt idx="162">
                  <c:v>4.574296</c:v>
                </c:pt>
                <c:pt idx="163">
                  <c:v>4.583663</c:v>
                </c:pt>
                <c:pt idx="164">
                  <c:v>4.595107</c:v>
                </c:pt>
                <c:pt idx="165">
                  <c:v>4.608861</c:v>
                </c:pt>
                <c:pt idx="166">
                  <c:v>4.625137</c:v>
                </c:pt>
                <c:pt idx="167">
                  <c:v>4.644115</c:v>
                </c:pt>
                <c:pt idx="168">
                  <c:v>4.665949</c:v>
                </c:pt>
                <c:pt idx="169">
                  <c:v>4.69076</c:v>
                </c:pt>
                <c:pt idx="170">
                  <c:v>4.718651</c:v>
                </c:pt>
                <c:pt idx="171">
                  <c:v>4.749714</c:v>
                </c:pt>
                <c:pt idx="172">
                  <c:v>4.784042</c:v>
                </c:pt>
                <c:pt idx="173">
                  <c:v>4.821729</c:v>
                </c:pt>
                <c:pt idx="174">
                  <c:v>4.862876</c:v>
                </c:pt>
                <c:pt idx="175">
                  <c:v>4.907577</c:v>
                </c:pt>
                <c:pt idx="176">
                  <c:v>4.9559</c:v>
                </c:pt>
                <c:pt idx="177">
                  <c:v>5.007871</c:v>
                </c:pt>
                <c:pt idx="178">
                  <c:v>5.063459</c:v>
                </c:pt>
                <c:pt idx="179">
                  <c:v>5.122581</c:v>
                </c:pt>
                <c:pt idx="180">
                  <c:v>5.1851</c:v>
                </c:pt>
                <c:pt idx="181">
                  <c:v>5.250833</c:v>
                </c:pt>
                <c:pt idx="182">
                  <c:v>5.319558</c:v>
                </c:pt>
                <c:pt idx="183">
                  <c:v>5.391025</c:v>
                </c:pt>
                <c:pt idx="184">
                  <c:v>5.464963</c:v>
                </c:pt>
                <c:pt idx="185">
                  <c:v>5.541099</c:v>
                </c:pt>
                <c:pt idx="186">
                  <c:v>5.619173</c:v>
                </c:pt>
                <c:pt idx="187">
                  <c:v>5.698969</c:v>
                </c:pt>
                <c:pt idx="188">
                  <c:v>5.780326</c:v>
                </c:pt>
                <c:pt idx="189">
                  <c:v>5.863148</c:v>
                </c:pt>
                <c:pt idx="190">
                  <c:v>5.947397</c:v>
                </c:pt>
                <c:pt idx="191">
                  <c:v>6.033082</c:v>
                </c:pt>
                <c:pt idx="192">
                  <c:v>6.120246</c:v>
                </c:pt>
                <c:pt idx="193">
                  <c:v>6.208975</c:v>
                </c:pt>
                <c:pt idx="194">
                  <c:v>6.29938</c:v>
                </c:pt>
                <c:pt idx="195">
                  <c:v>6.391591</c:v>
                </c:pt>
                <c:pt idx="196">
                  <c:v>6.485731</c:v>
                </c:pt>
                <c:pt idx="197">
                  <c:v>6.581888</c:v>
                </c:pt>
                <c:pt idx="198">
                  <c:v>6.680086</c:v>
                </c:pt>
                <c:pt idx="199">
                  <c:v>6.78027</c:v>
                </c:pt>
                <c:pt idx="200">
                  <c:v>6.882308</c:v>
                </c:pt>
                <c:pt idx="201">
                  <c:v>6.986012</c:v>
                </c:pt>
                <c:pt idx="202">
                  <c:v>7.091154</c:v>
                </c:pt>
                <c:pt idx="203">
                  <c:v>7.197476</c:v>
                </c:pt>
                <c:pt idx="204">
                  <c:v>7.304703</c:v>
                </c:pt>
                <c:pt idx="205">
                  <c:v>7.412545</c:v>
                </c:pt>
                <c:pt idx="206">
                  <c:v>7.520715</c:v>
                </c:pt>
                <c:pt idx="207">
                  <c:v>7.628939</c:v>
                </c:pt>
                <c:pt idx="208">
                  <c:v>7.736959</c:v>
                </c:pt>
                <c:pt idx="209">
                  <c:v>7.84451</c:v>
                </c:pt>
                <c:pt idx="210">
                  <c:v>7.951316</c:v>
                </c:pt>
                <c:pt idx="211">
                  <c:v>8.057081</c:v>
                </c:pt>
                <c:pt idx="212">
                  <c:v>8.161496</c:v>
                </c:pt>
                <c:pt idx="213">
                  <c:v>8.264242</c:v>
                </c:pt>
                <c:pt idx="214">
                  <c:v>8.365003</c:v>
                </c:pt>
                <c:pt idx="215">
                  <c:v>8.463477</c:v>
                </c:pt>
                <c:pt idx="216">
                  <c:v>8.559388</c:v>
                </c:pt>
                <c:pt idx="217">
                  <c:v>8.652493</c:v>
                </c:pt>
                <c:pt idx="218">
                  <c:v>8.742598</c:v>
                </c:pt>
                <c:pt idx="219">
                  <c:v>8.82956</c:v>
                </c:pt>
                <c:pt idx="220">
                  <c:v>8.913328</c:v>
                </c:pt>
                <c:pt idx="221">
                  <c:v>8.993956</c:v>
                </c:pt>
                <c:pt idx="222">
                  <c:v>9.071609</c:v>
                </c:pt>
                <c:pt idx="223">
                  <c:v>9.146546</c:v>
                </c:pt>
                <c:pt idx="224">
                  <c:v>9.219084</c:v>
                </c:pt>
                <c:pt idx="225">
                  <c:v>9.289581</c:v>
                </c:pt>
                <c:pt idx="226">
                  <c:v>9.358413</c:v>
                </c:pt>
                <c:pt idx="227">
                  <c:v>9.425942</c:v>
                </c:pt>
                <c:pt idx="228">
                  <c:v>9.492508</c:v>
                </c:pt>
                <c:pt idx="229">
                  <c:v>9.558407</c:v>
                </c:pt>
                <c:pt idx="230">
                  <c:v>9.623873</c:v>
                </c:pt>
                <c:pt idx="231">
                  <c:v>9.689052</c:v>
                </c:pt>
                <c:pt idx="232">
                  <c:v>9.753986</c:v>
                </c:pt>
                <c:pt idx="233">
                  <c:v>9.818604</c:v>
                </c:pt>
                <c:pt idx="234">
                  <c:v>9.882736</c:v>
                </c:pt>
                <c:pt idx="235">
                  <c:v>9.946137</c:v>
                </c:pt>
                <c:pt idx="236">
                  <c:v>10.00852</c:v>
                </c:pt>
                <c:pt idx="237">
                  <c:v>10.06957</c:v>
                </c:pt>
                <c:pt idx="238">
                  <c:v>10.12902</c:v>
                </c:pt>
                <c:pt idx="239">
                  <c:v>10.18661</c:v>
                </c:pt>
                <c:pt idx="240">
                  <c:v>10.24216</c:v>
                </c:pt>
                <c:pt idx="241">
                  <c:v>10.29555</c:v>
                </c:pt>
                <c:pt idx="242">
                  <c:v>10.3467</c:v>
                </c:pt>
                <c:pt idx="243">
                  <c:v>10.39557</c:v>
                </c:pt>
                <c:pt idx="244">
                  <c:v>10.44215</c:v>
                </c:pt>
                <c:pt idx="245">
                  <c:v>10.48647</c:v>
                </c:pt>
                <c:pt idx="246">
                  <c:v>10.52854</c:v>
                </c:pt>
                <c:pt idx="247">
                  <c:v>10.56845</c:v>
                </c:pt>
                <c:pt idx="248">
                  <c:v>10.60631</c:v>
                </c:pt>
                <c:pt idx="249">
                  <c:v>10.64222</c:v>
                </c:pt>
                <c:pt idx="250">
                  <c:v>10.6763</c:v>
                </c:pt>
                <c:pt idx="251">
                  <c:v>10.70861</c:v>
                </c:pt>
                <c:pt idx="252">
                  <c:v>10.7392</c:v>
                </c:pt>
                <c:pt idx="253">
                  <c:v>10.76809</c:v>
                </c:pt>
                <c:pt idx="254">
                  <c:v>10.79526</c:v>
                </c:pt>
                <c:pt idx="255">
                  <c:v>10.82071</c:v>
                </c:pt>
                <c:pt idx="256">
                  <c:v>10.8444</c:v>
                </c:pt>
                <c:pt idx="257">
                  <c:v>10.86632</c:v>
                </c:pt>
                <c:pt idx="258">
                  <c:v>10.88645</c:v>
                </c:pt>
                <c:pt idx="259">
                  <c:v>10.90479</c:v>
                </c:pt>
                <c:pt idx="260">
                  <c:v>10.92133</c:v>
                </c:pt>
                <c:pt idx="261">
                  <c:v>10.93608</c:v>
                </c:pt>
                <c:pt idx="262">
                  <c:v>10.94902</c:v>
                </c:pt>
                <c:pt idx="263">
                  <c:v>10.96017</c:v>
                </c:pt>
                <c:pt idx="264">
                  <c:v>10.96956</c:v>
                </c:pt>
                <c:pt idx="265">
                  <c:v>10.97727</c:v>
                </c:pt>
                <c:pt idx="266">
                  <c:v>10.98342</c:v>
                </c:pt>
                <c:pt idx="267">
                  <c:v>10.98814</c:v>
                </c:pt>
                <c:pt idx="268">
                  <c:v>10.99157</c:v>
                </c:pt>
                <c:pt idx="269">
                  <c:v>10.99384</c:v>
                </c:pt>
                <c:pt idx="270">
                  <c:v>10.99505</c:v>
                </c:pt>
                <c:pt idx="271">
                  <c:v>10.99531</c:v>
                </c:pt>
                <c:pt idx="272">
                  <c:v>10.99469</c:v>
                </c:pt>
                <c:pt idx="273">
                  <c:v>10.99323</c:v>
                </c:pt>
                <c:pt idx="274">
                  <c:v>10.99098</c:v>
                </c:pt>
                <c:pt idx="275">
                  <c:v>10.98793</c:v>
                </c:pt>
                <c:pt idx="276">
                  <c:v>10.9841</c:v>
                </c:pt>
                <c:pt idx="277">
                  <c:v>10.97945</c:v>
                </c:pt>
                <c:pt idx="278">
                  <c:v>10.97401</c:v>
                </c:pt>
                <c:pt idx="279">
                  <c:v>10.96779</c:v>
                </c:pt>
                <c:pt idx="280">
                  <c:v>10.96086</c:v>
                </c:pt>
                <c:pt idx="281">
                  <c:v>10.95331</c:v>
                </c:pt>
                <c:pt idx="282">
                  <c:v>10.94526</c:v>
                </c:pt>
                <c:pt idx="283">
                  <c:v>10.93687</c:v>
                </c:pt>
                <c:pt idx="284">
                  <c:v>10.92832</c:v>
                </c:pt>
                <c:pt idx="285">
                  <c:v>10.91982</c:v>
                </c:pt>
                <c:pt idx="286">
                  <c:v>10.91153</c:v>
                </c:pt>
                <c:pt idx="287">
                  <c:v>10.90361</c:v>
                </c:pt>
                <c:pt idx="288">
                  <c:v>10.89621</c:v>
                </c:pt>
                <c:pt idx="289">
                  <c:v>10.88944</c:v>
                </c:pt>
                <c:pt idx="290">
                  <c:v>10.88337</c:v>
                </c:pt>
                <c:pt idx="291">
                  <c:v>10.87806</c:v>
                </c:pt>
                <c:pt idx="292">
                  <c:v>10.87352</c:v>
                </c:pt>
                <c:pt idx="293">
                  <c:v>10.86975</c:v>
                </c:pt>
                <c:pt idx="294">
                  <c:v>10.86671</c:v>
                </c:pt>
                <c:pt idx="295">
                  <c:v>10.86438</c:v>
                </c:pt>
                <c:pt idx="296">
                  <c:v>10.86269</c:v>
                </c:pt>
                <c:pt idx="297">
                  <c:v>10.86161</c:v>
                </c:pt>
                <c:pt idx="298">
                  <c:v>10.8611</c:v>
                </c:pt>
                <c:pt idx="299">
                  <c:v>10.86112</c:v>
                </c:pt>
                <c:pt idx="300">
                  <c:v>10.86167</c:v>
                </c:pt>
                <c:pt idx="301">
                  <c:v>10.86273</c:v>
                </c:pt>
                <c:pt idx="302">
                  <c:v>10.86428</c:v>
                </c:pt>
                <c:pt idx="303">
                  <c:v>10.86629</c:v>
                </c:pt>
                <c:pt idx="304">
                  <c:v>10.86874</c:v>
                </c:pt>
                <c:pt idx="305">
                  <c:v>10.8716</c:v>
                </c:pt>
                <c:pt idx="306">
                  <c:v>10.87486</c:v>
                </c:pt>
                <c:pt idx="307">
                  <c:v>10.8785</c:v>
                </c:pt>
                <c:pt idx="308">
                  <c:v>10.88256</c:v>
                </c:pt>
                <c:pt idx="309">
                  <c:v>10.88707</c:v>
                </c:pt>
                <c:pt idx="310">
                  <c:v>10.89213</c:v>
                </c:pt>
                <c:pt idx="311">
                  <c:v>10.89781</c:v>
                </c:pt>
                <c:pt idx="312">
                  <c:v>10.90419</c:v>
                </c:pt>
                <c:pt idx="313">
                  <c:v>10.91135</c:v>
                </c:pt>
                <c:pt idx="314">
                  <c:v>10.91934</c:v>
                </c:pt>
                <c:pt idx="315">
                  <c:v>10.92819</c:v>
                </c:pt>
                <c:pt idx="316">
                  <c:v>10.93793</c:v>
                </c:pt>
                <c:pt idx="317">
                  <c:v>10.94854</c:v>
                </c:pt>
                <c:pt idx="318">
                  <c:v>10.96005</c:v>
                </c:pt>
                <c:pt idx="319">
                  <c:v>10.97246</c:v>
                </c:pt>
                <c:pt idx="320">
                  <c:v>10.98575</c:v>
                </c:pt>
                <c:pt idx="321">
                  <c:v>10.99992</c:v>
                </c:pt>
                <c:pt idx="322">
                  <c:v>11.01492</c:v>
                </c:pt>
                <c:pt idx="323">
                  <c:v>11.03068</c:v>
                </c:pt>
                <c:pt idx="324">
                  <c:v>11.04713</c:v>
                </c:pt>
                <c:pt idx="325">
                  <c:v>11.06415</c:v>
                </c:pt>
                <c:pt idx="326">
                  <c:v>11.08163</c:v>
                </c:pt>
                <c:pt idx="327">
                  <c:v>11.09944</c:v>
                </c:pt>
                <c:pt idx="328">
                  <c:v>11.11744</c:v>
                </c:pt>
                <c:pt idx="329">
                  <c:v>11.13552</c:v>
                </c:pt>
                <c:pt idx="330">
                  <c:v>11.15359</c:v>
                </c:pt>
                <c:pt idx="331">
                  <c:v>11.17158</c:v>
                </c:pt>
                <c:pt idx="332">
                  <c:v>11.18946</c:v>
                </c:pt>
                <c:pt idx="333">
                  <c:v>11.20722</c:v>
                </c:pt>
                <c:pt idx="334">
                  <c:v>11.2249</c:v>
                </c:pt>
                <c:pt idx="335">
                  <c:v>11.24252</c:v>
                </c:pt>
                <c:pt idx="336">
                  <c:v>11.26011</c:v>
                </c:pt>
                <c:pt idx="337">
                  <c:v>11.27769</c:v>
                </c:pt>
                <c:pt idx="338">
                  <c:v>11.29528</c:v>
                </c:pt>
                <c:pt idx="339">
                  <c:v>11.31291</c:v>
                </c:pt>
                <c:pt idx="340">
                  <c:v>11.33058</c:v>
                </c:pt>
                <c:pt idx="341">
                  <c:v>11.34828</c:v>
                </c:pt>
                <c:pt idx="342">
                  <c:v>11.36596</c:v>
                </c:pt>
                <c:pt idx="343">
                  <c:v>11.38355</c:v>
                </c:pt>
                <c:pt idx="344">
                  <c:v>11.40098</c:v>
                </c:pt>
                <c:pt idx="345">
                  <c:v>11.41818</c:v>
                </c:pt>
                <c:pt idx="346">
                  <c:v>11.43511</c:v>
                </c:pt>
                <c:pt idx="347">
                  <c:v>11.45175</c:v>
                </c:pt>
                <c:pt idx="348">
                  <c:v>11.46809</c:v>
                </c:pt>
                <c:pt idx="349">
                  <c:v>11.4841</c:v>
                </c:pt>
                <c:pt idx="350">
                  <c:v>11.49977</c:v>
                </c:pt>
                <c:pt idx="351">
                  <c:v>11.51508</c:v>
                </c:pt>
                <c:pt idx="352">
                  <c:v>11.52998</c:v>
                </c:pt>
                <c:pt idx="353">
                  <c:v>11.54444</c:v>
                </c:pt>
                <c:pt idx="354">
                  <c:v>11.5584</c:v>
                </c:pt>
                <c:pt idx="355">
                  <c:v>11.57179</c:v>
                </c:pt>
                <c:pt idx="356">
                  <c:v>11.58459</c:v>
                </c:pt>
                <c:pt idx="357">
                  <c:v>11.59678</c:v>
                </c:pt>
                <c:pt idx="358">
                  <c:v>11.60836</c:v>
                </c:pt>
                <c:pt idx="359">
                  <c:v>11.61932</c:v>
                </c:pt>
                <c:pt idx="360">
                  <c:v>11.62965</c:v>
                </c:pt>
                <c:pt idx="361">
                  <c:v>11.63931</c:v>
                </c:pt>
                <c:pt idx="362">
                  <c:v>11.64826</c:v>
                </c:pt>
                <c:pt idx="363">
                  <c:v>11.65649</c:v>
                </c:pt>
                <c:pt idx="364">
                  <c:v>11.66397</c:v>
                </c:pt>
                <c:pt idx="365">
                  <c:v>11.67072</c:v>
                </c:pt>
                <c:pt idx="366">
                  <c:v>11.67675</c:v>
                </c:pt>
                <c:pt idx="367">
                  <c:v>11.6821</c:v>
                </c:pt>
                <c:pt idx="368">
                  <c:v>11.68678</c:v>
                </c:pt>
                <c:pt idx="369">
                  <c:v>11.69082</c:v>
                </c:pt>
                <c:pt idx="370">
                  <c:v>11.69427</c:v>
                </c:pt>
                <c:pt idx="371">
                  <c:v>11.69713</c:v>
                </c:pt>
                <c:pt idx="372">
                  <c:v>11.69941</c:v>
                </c:pt>
                <c:pt idx="373">
                  <c:v>11.70115</c:v>
                </c:pt>
                <c:pt idx="374">
                  <c:v>11.70236</c:v>
                </c:pt>
                <c:pt idx="375">
                  <c:v>11.70312</c:v>
                </c:pt>
                <c:pt idx="376">
                  <c:v>11.70354</c:v>
                </c:pt>
                <c:pt idx="377">
                  <c:v>11.70375</c:v>
                </c:pt>
                <c:pt idx="378">
                  <c:v>11.70391</c:v>
                </c:pt>
                <c:pt idx="379">
                  <c:v>11.70415</c:v>
                </c:pt>
                <c:pt idx="380">
                  <c:v>11.70461</c:v>
                </c:pt>
                <c:pt idx="381">
                  <c:v>11.70544</c:v>
                </c:pt>
                <c:pt idx="382">
                  <c:v>11.7068</c:v>
                </c:pt>
                <c:pt idx="383">
                  <c:v>11.70888</c:v>
                </c:pt>
                <c:pt idx="384">
                  <c:v>11.71189</c:v>
                </c:pt>
                <c:pt idx="385">
                  <c:v>11.71604</c:v>
                </c:pt>
                <c:pt idx="386">
                  <c:v>11.72149</c:v>
                </c:pt>
                <c:pt idx="387">
                  <c:v>11.72835</c:v>
                </c:pt>
                <c:pt idx="388">
                  <c:v>11.73671</c:v>
                </c:pt>
                <c:pt idx="389">
                  <c:v>11.74659</c:v>
                </c:pt>
                <c:pt idx="390">
                  <c:v>11.75795</c:v>
                </c:pt>
                <c:pt idx="391">
                  <c:v>11.77072</c:v>
                </c:pt>
                <c:pt idx="392">
                  <c:v>11.78478</c:v>
                </c:pt>
                <c:pt idx="393">
                  <c:v>11.79998</c:v>
                </c:pt>
                <c:pt idx="394">
                  <c:v>11.81612</c:v>
                </c:pt>
                <c:pt idx="395">
                  <c:v>11.833</c:v>
                </c:pt>
                <c:pt idx="396">
                  <c:v>11.85037</c:v>
                </c:pt>
                <c:pt idx="397">
                  <c:v>11.868</c:v>
                </c:pt>
                <c:pt idx="398">
                  <c:v>11.88568</c:v>
                </c:pt>
                <c:pt idx="399">
                  <c:v>11.90321</c:v>
                </c:pt>
                <c:pt idx="400">
                  <c:v>11.92043</c:v>
                </c:pt>
                <c:pt idx="401">
                  <c:v>11.93719</c:v>
                </c:pt>
                <c:pt idx="402">
                  <c:v>11.95335</c:v>
                </c:pt>
                <c:pt idx="403">
                  <c:v>11.96875</c:v>
                </c:pt>
                <c:pt idx="404">
                  <c:v>11.98326</c:v>
                </c:pt>
                <c:pt idx="405">
                  <c:v>11.99676</c:v>
                </c:pt>
                <c:pt idx="406">
                  <c:v>12.00918</c:v>
                </c:pt>
                <c:pt idx="407">
                  <c:v>12.02045</c:v>
                </c:pt>
                <c:pt idx="408">
                  <c:v>12.03054</c:v>
                </c:pt>
                <c:pt idx="409">
                  <c:v>12.03944</c:v>
                </c:pt>
                <c:pt idx="410">
                  <c:v>12.04714</c:v>
                </c:pt>
                <c:pt idx="411">
                  <c:v>12.05363</c:v>
                </c:pt>
                <c:pt idx="412">
                  <c:v>12.05895</c:v>
                </c:pt>
                <c:pt idx="413">
                  <c:v>12.06312</c:v>
                </c:pt>
                <c:pt idx="414">
                  <c:v>12.06618</c:v>
                </c:pt>
                <c:pt idx="415">
                  <c:v>12.0682</c:v>
                </c:pt>
                <c:pt idx="416">
                  <c:v>12.06926</c:v>
                </c:pt>
                <c:pt idx="417">
                  <c:v>12.06942</c:v>
                </c:pt>
                <c:pt idx="418">
                  <c:v>12.06874</c:v>
                </c:pt>
                <c:pt idx="419">
                  <c:v>12.06725</c:v>
                </c:pt>
                <c:pt idx="420">
                  <c:v>12.06494</c:v>
                </c:pt>
                <c:pt idx="421">
                  <c:v>12.0618</c:v>
                </c:pt>
                <c:pt idx="422">
                  <c:v>12.05783</c:v>
                </c:pt>
                <c:pt idx="423">
                  <c:v>12.05303</c:v>
                </c:pt>
                <c:pt idx="424">
                  <c:v>12.04739</c:v>
                </c:pt>
                <c:pt idx="425">
                  <c:v>12.04094</c:v>
                </c:pt>
                <c:pt idx="426">
                  <c:v>12.03368</c:v>
                </c:pt>
                <c:pt idx="427">
                  <c:v>12.02564</c:v>
                </c:pt>
                <c:pt idx="428">
                  <c:v>12.01685</c:v>
                </c:pt>
                <c:pt idx="429">
                  <c:v>12.00735</c:v>
                </c:pt>
                <c:pt idx="430">
                  <c:v>11.99718</c:v>
                </c:pt>
                <c:pt idx="431">
                  <c:v>11.98639</c:v>
                </c:pt>
                <c:pt idx="432">
                  <c:v>11.97505</c:v>
                </c:pt>
                <c:pt idx="433">
                  <c:v>11.9632</c:v>
                </c:pt>
                <c:pt idx="434">
                  <c:v>11.95088</c:v>
                </c:pt>
                <c:pt idx="435">
                  <c:v>11.93816</c:v>
                </c:pt>
                <c:pt idx="436">
                  <c:v>11.9251</c:v>
                </c:pt>
                <c:pt idx="437">
                  <c:v>11.91174</c:v>
                </c:pt>
                <c:pt idx="438">
                  <c:v>11.89813</c:v>
                </c:pt>
                <c:pt idx="439">
                  <c:v>11.88431</c:v>
                </c:pt>
                <c:pt idx="440">
                  <c:v>11.87028</c:v>
                </c:pt>
                <c:pt idx="441">
                  <c:v>11.85605</c:v>
                </c:pt>
                <c:pt idx="442">
                  <c:v>11.84162</c:v>
                </c:pt>
                <c:pt idx="443">
                  <c:v>11.82698</c:v>
                </c:pt>
                <c:pt idx="444">
                  <c:v>11.81209</c:v>
                </c:pt>
                <c:pt idx="445">
                  <c:v>11.7969</c:v>
                </c:pt>
                <c:pt idx="446">
                  <c:v>11.78133</c:v>
                </c:pt>
                <c:pt idx="447">
                  <c:v>11.76527</c:v>
                </c:pt>
                <c:pt idx="448">
                  <c:v>11.7486</c:v>
                </c:pt>
                <c:pt idx="449">
                  <c:v>11.73118</c:v>
                </c:pt>
                <c:pt idx="450">
                  <c:v>11.71287</c:v>
                </c:pt>
                <c:pt idx="451">
                  <c:v>11.69352</c:v>
                </c:pt>
                <c:pt idx="452">
                  <c:v>11.673</c:v>
                </c:pt>
                <c:pt idx="453">
                  <c:v>11.65119</c:v>
                </c:pt>
                <c:pt idx="454">
                  <c:v>11.62797</c:v>
                </c:pt>
                <c:pt idx="455">
                  <c:v>11.60328</c:v>
                </c:pt>
                <c:pt idx="456">
                  <c:v>11.57704</c:v>
                </c:pt>
                <c:pt idx="457">
                  <c:v>11.54928</c:v>
                </c:pt>
                <c:pt idx="458">
                  <c:v>11.52003</c:v>
                </c:pt>
                <c:pt idx="459">
                  <c:v>11.48941</c:v>
                </c:pt>
                <c:pt idx="460">
                  <c:v>11.45761</c:v>
                </c:pt>
                <c:pt idx="461">
                  <c:v>11.42489</c:v>
                </c:pt>
                <c:pt idx="462">
                  <c:v>11.39153</c:v>
                </c:pt>
                <c:pt idx="463">
                  <c:v>11.35791</c:v>
                </c:pt>
                <c:pt idx="464">
                  <c:v>11.32439</c:v>
                </c:pt>
                <c:pt idx="465">
                  <c:v>11.29135</c:v>
                </c:pt>
                <c:pt idx="466">
                  <c:v>11.25915</c:v>
                </c:pt>
                <c:pt idx="467">
                  <c:v>11.22812</c:v>
                </c:pt>
                <c:pt idx="468">
                  <c:v>11.19854</c:v>
                </c:pt>
                <c:pt idx="469">
                  <c:v>11.17062</c:v>
                </c:pt>
                <c:pt idx="470">
                  <c:v>11.14449</c:v>
                </c:pt>
                <c:pt idx="471">
                  <c:v>11.12022</c:v>
                </c:pt>
                <c:pt idx="472">
                  <c:v>11.09781</c:v>
                </c:pt>
                <c:pt idx="473">
                  <c:v>11.07723</c:v>
                </c:pt>
                <c:pt idx="474">
                  <c:v>11.05843</c:v>
                </c:pt>
                <c:pt idx="475">
                  <c:v>11.04134</c:v>
                </c:pt>
                <c:pt idx="476">
                  <c:v>11.02588</c:v>
                </c:pt>
                <c:pt idx="477">
                  <c:v>11.01197</c:v>
                </c:pt>
                <c:pt idx="478">
                  <c:v>10.99955</c:v>
                </c:pt>
                <c:pt idx="479">
                  <c:v>10.98854</c:v>
                </c:pt>
                <c:pt idx="480">
                  <c:v>10.97887</c:v>
                </c:pt>
                <c:pt idx="481">
                  <c:v>10.97049</c:v>
                </c:pt>
                <c:pt idx="482">
                  <c:v>10.96336</c:v>
                </c:pt>
                <c:pt idx="483">
                  <c:v>10.95749</c:v>
                </c:pt>
                <c:pt idx="484">
                  <c:v>10.95287</c:v>
                </c:pt>
                <c:pt idx="485">
                  <c:v>10.9495</c:v>
                </c:pt>
                <c:pt idx="486">
                  <c:v>10.94738</c:v>
                </c:pt>
                <c:pt idx="487">
                  <c:v>10.94649</c:v>
                </c:pt>
                <c:pt idx="488">
                  <c:v>10.94676</c:v>
                </c:pt>
                <c:pt idx="489">
                  <c:v>10.94814</c:v>
                </c:pt>
                <c:pt idx="490">
                  <c:v>10.95057</c:v>
                </c:pt>
                <c:pt idx="491">
                  <c:v>10.95401</c:v>
                </c:pt>
                <c:pt idx="492">
                  <c:v>10.95841</c:v>
                </c:pt>
                <c:pt idx="493">
                  <c:v>10.96374</c:v>
                </c:pt>
                <c:pt idx="494">
                  <c:v>10.96994</c:v>
                </c:pt>
                <c:pt idx="495">
                  <c:v>10.97691</c:v>
                </c:pt>
                <c:pt idx="496">
                  <c:v>10.98455</c:v>
                </c:pt>
                <c:pt idx="497">
                  <c:v>10.99266</c:v>
                </c:pt>
                <c:pt idx="498">
                  <c:v>11.00107</c:v>
                </c:pt>
                <c:pt idx="499">
                  <c:v>11.00952</c:v>
                </c:pt>
                <c:pt idx="500">
                  <c:v>11.01777</c:v>
                </c:pt>
                <c:pt idx="501">
                  <c:v>11.02558</c:v>
                </c:pt>
                <c:pt idx="502">
                  <c:v>11.03271</c:v>
                </c:pt>
                <c:pt idx="503">
                  <c:v>11.03895</c:v>
                </c:pt>
                <c:pt idx="504">
                  <c:v>11.04417</c:v>
                </c:pt>
                <c:pt idx="505">
                  <c:v>11.04826</c:v>
                </c:pt>
                <c:pt idx="506">
                  <c:v>11.05117</c:v>
                </c:pt>
                <c:pt idx="507">
                  <c:v>11.05288</c:v>
                </c:pt>
                <c:pt idx="508">
                  <c:v>11.05338</c:v>
                </c:pt>
                <c:pt idx="509">
                  <c:v>11.05266</c:v>
                </c:pt>
                <c:pt idx="510">
                  <c:v>11.05073</c:v>
                </c:pt>
                <c:pt idx="511">
                  <c:v>11.04757</c:v>
                </c:pt>
                <c:pt idx="512">
                  <c:v>11.04312</c:v>
                </c:pt>
                <c:pt idx="513">
                  <c:v>11.03733</c:v>
                </c:pt>
                <c:pt idx="514">
                  <c:v>11.03012</c:v>
                </c:pt>
                <c:pt idx="515">
                  <c:v>11.02146</c:v>
                </c:pt>
                <c:pt idx="516">
                  <c:v>11.01129</c:v>
                </c:pt>
                <c:pt idx="517">
                  <c:v>10.99962</c:v>
                </c:pt>
                <c:pt idx="518">
                  <c:v>10.98642</c:v>
                </c:pt>
                <c:pt idx="519">
                  <c:v>10.97168</c:v>
                </c:pt>
                <c:pt idx="520">
                  <c:v>10.95538</c:v>
                </c:pt>
                <c:pt idx="521">
                  <c:v>10.93749</c:v>
                </c:pt>
                <c:pt idx="522">
                  <c:v>10.91797</c:v>
                </c:pt>
                <c:pt idx="523">
                  <c:v>10.89679</c:v>
                </c:pt>
                <c:pt idx="524">
                  <c:v>10.87392</c:v>
                </c:pt>
                <c:pt idx="525">
                  <c:v>10.84934</c:v>
                </c:pt>
                <c:pt idx="526">
                  <c:v>10.82297</c:v>
                </c:pt>
                <c:pt idx="527">
                  <c:v>10.79475</c:v>
                </c:pt>
                <c:pt idx="528">
                  <c:v>10.76459</c:v>
                </c:pt>
                <c:pt idx="529">
                  <c:v>10.73237</c:v>
                </c:pt>
                <c:pt idx="530">
                  <c:v>10.698</c:v>
                </c:pt>
                <c:pt idx="531">
                  <c:v>10.66138</c:v>
                </c:pt>
                <c:pt idx="532">
                  <c:v>10.6224</c:v>
                </c:pt>
                <c:pt idx="533">
                  <c:v>10.58099</c:v>
                </c:pt>
                <c:pt idx="534">
                  <c:v>10.53711</c:v>
                </c:pt>
                <c:pt idx="535">
                  <c:v>10.49073</c:v>
                </c:pt>
                <c:pt idx="536">
                  <c:v>10.44188</c:v>
                </c:pt>
                <c:pt idx="537">
                  <c:v>10.3906</c:v>
                </c:pt>
                <c:pt idx="538">
                  <c:v>10.33698</c:v>
                </c:pt>
                <c:pt idx="539">
                  <c:v>10.28117</c:v>
                </c:pt>
                <c:pt idx="540">
                  <c:v>10.22338</c:v>
                </c:pt>
                <c:pt idx="541">
                  <c:v>10.16385</c:v>
                </c:pt>
                <c:pt idx="542">
                  <c:v>10.10291</c:v>
                </c:pt>
                <c:pt idx="543">
                  <c:v>10.04089</c:v>
                </c:pt>
                <c:pt idx="544">
                  <c:v>9.978138</c:v>
                </c:pt>
                <c:pt idx="545">
                  <c:v>9.915</c:v>
                </c:pt>
                <c:pt idx="546">
                  <c:v>9.851799</c:v>
                </c:pt>
                <c:pt idx="547">
                  <c:v>9.788818</c:v>
                </c:pt>
                <c:pt idx="548">
                  <c:v>9.726286</c:v>
                </c:pt>
                <c:pt idx="549">
                  <c:v>9.664367</c:v>
                </c:pt>
                <c:pt idx="550">
                  <c:v>9.603152</c:v>
                </c:pt>
                <c:pt idx="551">
                  <c:v>9.542648</c:v>
                </c:pt>
                <c:pt idx="552">
                  <c:v>9.482772</c:v>
                </c:pt>
                <c:pt idx="553">
                  <c:v>9.423362</c:v>
                </c:pt>
                <c:pt idx="554">
                  <c:v>9.364184</c:v>
                </c:pt>
                <c:pt idx="555">
                  <c:v>9.304966</c:v>
                </c:pt>
                <c:pt idx="556">
                  <c:v>9.245413</c:v>
                </c:pt>
                <c:pt idx="557">
                  <c:v>9.185235</c:v>
                </c:pt>
                <c:pt idx="558">
                  <c:v>9.12416</c:v>
                </c:pt>
                <c:pt idx="559">
                  <c:v>9.061941</c:v>
                </c:pt>
                <c:pt idx="560">
                  <c:v>8.998366</c:v>
                </c:pt>
                <c:pt idx="561">
                  <c:v>8.933267</c:v>
                </c:pt>
                <c:pt idx="562">
                  <c:v>8.866518</c:v>
                </c:pt>
                <c:pt idx="563">
                  <c:v>8.798046</c:v>
                </c:pt>
                <c:pt idx="564">
                  <c:v>8.727822</c:v>
                </c:pt>
                <c:pt idx="565">
                  <c:v>8.655878</c:v>
                </c:pt>
                <c:pt idx="566">
                  <c:v>8.58231</c:v>
                </c:pt>
                <c:pt idx="567">
                  <c:v>8.507288</c:v>
                </c:pt>
                <c:pt idx="568">
                  <c:v>8.431041</c:v>
                </c:pt>
                <c:pt idx="569">
                  <c:v>8.353834</c:v>
                </c:pt>
                <c:pt idx="570">
                  <c:v>8.275947</c:v>
                </c:pt>
                <c:pt idx="571">
                  <c:v>8.197658</c:v>
                </c:pt>
                <c:pt idx="572">
                  <c:v>8.119235</c:v>
                </c:pt>
                <c:pt idx="573">
                  <c:v>8.040929</c:v>
                </c:pt>
                <c:pt idx="574">
                  <c:v>7.962963</c:v>
                </c:pt>
                <c:pt idx="575">
                  <c:v>7.88553</c:v>
                </c:pt>
                <c:pt idx="576">
                  <c:v>7.808783</c:v>
                </c:pt>
                <c:pt idx="577">
                  <c:v>7.732834</c:v>
                </c:pt>
                <c:pt idx="578">
                  <c:v>7.657767</c:v>
                </c:pt>
                <c:pt idx="579">
                  <c:v>7.583643</c:v>
                </c:pt>
                <c:pt idx="580">
                  <c:v>7.510507</c:v>
                </c:pt>
                <c:pt idx="581">
                  <c:v>7.438385</c:v>
                </c:pt>
                <c:pt idx="582">
                  <c:v>7.367294</c:v>
                </c:pt>
                <c:pt idx="583">
                  <c:v>7.297246</c:v>
                </c:pt>
                <c:pt idx="584">
                  <c:v>7.228255</c:v>
                </c:pt>
                <c:pt idx="585">
                  <c:v>7.160347</c:v>
                </c:pt>
                <c:pt idx="586">
                  <c:v>7.093556</c:v>
                </c:pt>
                <c:pt idx="587">
                  <c:v>7.02793</c:v>
                </c:pt>
                <c:pt idx="588">
                  <c:v>6.963532</c:v>
                </c:pt>
                <c:pt idx="589">
                  <c:v>6.900455</c:v>
                </c:pt>
                <c:pt idx="590">
                  <c:v>6.838818</c:v>
                </c:pt>
                <c:pt idx="591">
                  <c:v>6.77876</c:v>
                </c:pt>
                <c:pt idx="592">
                  <c:v>6.720432</c:v>
                </c:pt>
                <c:pt idx="593">
                  <c:v>6.663976</c:v>
                </c:pt>
                <c:pt idx="594">
                  <c:v>6.609512</c:v>
                </c:pt>
                <c:pt idx="595">
                  <c:v>6.55713</c:v>
                </c:pt>
                <c:pt idx="596">
                  <c:v>6.506879</c:v>
                </c:pt>
                <c:pt idx="597">
                  <c:v>6.458762</c:v>
                </c:pt>
                <c:pt idx="598">
                  <c:v>6.412738</c:v>
                </c:pt>
                <c:pt idx="599">
                  <c:v>6.368739</c:v>
                </c:pt>
                <c:pt idx="600">
                  <c:v>6.326687</c:v>
                </c:pt>
              </c:numCache>
            </c:numRef>
          </c:yVal>
          <c:smooth val="1"/>
        </c:ser>
        <c:axId val="42714759"/>
        <c:axId val="27117064"/>
      </c:scatterChart>
      <c:valAx>
        <c:axId val="42714759"/>
        <c:scaling>
          <c:orientation val="minMax"/>
          <c:max val="60"/>
          <c:min val="0"/>
        </c:scaling>
        <c:delete val="0"/>
        <c:axPos val="b"/>
        <c:numFmt formatCode="0.00E+0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17064"/>
        <c:crossesAt val="-5"/>
        <c:crossBetween val="midCat"/>
      </c:valAx>
      <c:valAx>
        <c:axId val="27117064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ongation (mm)</a:t>
                </a:r>
              </a:p>
            </c:rich>
          </c:tx>
          <c:layout>
            <c:manualLayout>
              <c:xMode val="edge"/>
              <c:yMode val="edge"/>
              <c:x val="0.0392463509085493"/>
              <c:y val="-0.496791443850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759"/>
        <c:crossesAt val="0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320</xdr:colOff>
      <xdr:row>26</xdr:row>
      <xdr:rowOff>114480</xdr:rowOff>
    </xdr:from>
    <xdr:to>
      <xdr:col>14</xdr:col>
      <xdr:colOff>568800</xdr:colOff>
      <xdr:row>38</xdr:row>
      <xdr:rowOff>76320</xdr:rowOff>
    </xdr:to>
    <xdr:graphicFrame>
      <xdr:nvGraphicFramePr>
        <xdr:cNvPr id="0" name="Chart 1"/>
        <xdr:cNvGraphicFramePr/>
      </xdr:nvGraphicFramePr>
      <xdr:xfrm>
        <a:off x="946800" y="4572360"/>
        <a:ext cx="966780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7240</xdr:colOff>
      <xdr:row>16</xdr:row>
      <xdr:rowOff>9360</xdr:rowOff>
    </xdr:from>
    <xdr:to>
      <xdr:col>14</xdr:col>
      <xdr:colOff>687960</xdr:colOff>
      <xdr:row>23</xdr:row>
      <xdr:rowOff>114480</xdr:rowOff>
    </xdr:to>
    <xdr:graphicFrame>
      <xdr:nvGraphicFramePr>
        <xdr:cNvPr id="7" name="Chart 2"/>
        <xdr:cNvGraphicFramePr/>
      </xdr:nvGraphicFramePr>
      <xdr:xfrm>
        <a:off x="687240" y="2752560"/>
        <a:ext cx="10046520" cy="13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87240</xdr:colOff>
      <xdr:row>22</xdr:row>
      <xdr:rowOff>0</xdr:rowOff>
    </xdr:from>
    <xdr:to>
      <xdr:col>14</xdr:col>
      <xdr:colOff>687960</xdr:colOff>
      <xdr:row>29</xdr:row>
      <xdr:rowOff>104400</xdr:rowOff>
    </xdr:to>
    <xdr:graphicFrame>
      <xdr:nvGraphicFramePr>
        <xdr:cNvPr id="8" name="Chart 3"/>
        <xdr:cNvGraphicFramePr/>
      </xdr:nvGraphicFramePr>
      <xdr:xfrm>
        <a:off x="687240" y="3772080"/>
        <a:ext cx="10046520" cy="130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87240</xdr:colOff>
      <xdr:row>36</xdr:row>
      <xdr:rowOff>0</xdr:rowOff>
    </xdr:from>
    <xdr:to>
      <xdr:col>14</xdr:col>
      <xdr:colOff>687960</xdr:colOff>
      <xdr:row>43</xdr:row>
      <xdr:rowOff>104400</xdr:rowOff>
    </xdr:to>
    <xdr:graphicFrame>
      <xdr:nvGraphicFramePr>
        <xdr:cNvPr id="9" name="Chart 4"/>
        <xdr:cNvGraphicFramePr/>
      </xdr:nvGraphicFramePr>
      <xdr:xfrm>
        <a:off x="687240" y="6172200"/>
        <a:ext cx="100465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637920</xdr:colOff>
      <xdr:row>60</xdr:row>
      <xdr:rowOff>66960</xdr:rowOff>
    </xdr:from>
    <xdr:to>
      <xdr:col>3</xdr:col>
      <xdr:colOff>120240</xdr:colOff>
      <xdr:row>61</xdr:row>
      <xdr:rowOff>106560</xdr:rowOff>
    </xdr:to>
    <xdr:sp>
      <xdr:nvSpPr>
        <xdr:cNvPr id="10" name="Text 6"/>
        <xdr:cNvSpPr/>
      </xdr:nvSpPr>
      <xdr:spPr>
        <a:xfrm>
          <a:off x="2072880" y="10353960"/>
          <a:ext cx="2001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7960</xdr:colOff>
      <xdr:row>60</xdr:row>
      <xdr:rowOff>66960</xdr:rowOff>
    </xdr:from>
    <xdr:to>
      <xdr:col>5</xdr:col>
      <xdr:colOff>80640</xdr:colOff>
      <xdr:row>61</xdr:row>
      <xdr:rowOff>106560</xdr:rowOff>
    </xdr:to>
    <xdr:sp>
      <xdr:nvSpPr>
        <xdr:cNvPr id="11" name="Text 7"/>
        <xdr:cNvSpPr/>
      </xdr:nvSpPr>
      <xdr:spPr>
        <a:xfrm>
          <a:off x="3378240" y="10353960"/>
          <a:ext cx="2901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8640</xdr:colOff>
      <xdr:row>60</xdr:row>
      <xdr:rowOff>66960</xdr:rowOff>
    </xdr:from>
    <xdr:to>
      <xdr:col>6</xdr:col>
      <xdr:colOff>668520</xdr:colOff>
      <xdr:row>61</xdr:row>
      <xdr:rowOff>106560</xdr:rowOff>
    </xdr:to>
    <xdr:sp>
      <xdr:nvSpPr>
        <xdr:cNvPr id="12" name="Text 8"/>
        <xdr:cNvSpPr/>
      </xdr:nvSpPr>
      <xdr:spPr>
        <a:xfrm>
          <a:off x="4673880" y="10353960"/>
          <a:ext cx="299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8920</xdr:colOff>
      <xdr:row>60</xdr:row>
      <xdr:rowOff>66960</xdr:rowOff>
    </xdr:from>
    <xdr:to>
      <xdr:col>8</xdr:col>
      <xdr:colOff>558360</xdr:colOff>
      <xdr:row>61</xdr:row>
      <xdr:rowOff>106560</xdr:rowOff>
    </xdr:to>
    <xdr:sp>
      <xdr:nvSpPr>
        <xdr:cNvPr id="13" name="Text 9"/>
        <xdr:cNvSpPr/>
      </xdr:nvSpPr>
      <xdr:spPr>
        <a:xfrm>
          <a:off x="6009480" y="10353960"/>
          <a:ext cx="2894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9600</xdr:colOff>
      <xdr:row>60</xdr:row>
      <xdr:rowOff>66960</xdr:rowOff>
    </xdr:from>
    <xdr:to>
      <xdr:col>10</xdr:col>
      <xdr:colOff>429480</xdr:colOff>
      <xdr:row>61</xdr:row>
      <xdr:rowOff>106560</xdr:rowOff>
    </xdr:to>
    <xdr:sp>
      <xdr:nvSpPr>
        <xdr:cNvPr id="14" name="Text 10"/>
        <xdr:cNvSpPr/>
      </xdr:nvSpPr>
      <xdr:spPr>
        <a:xfrm>
          <a:off x="7305120" y="10353960"/>
          <a:ext cx="299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0240</xdr:colOff>
      <xdr:row>60</xdr:row>
      <xdr:rowOff>66960</xdr:rowOff>
    </xdr:from>
    <xdr:to>
      <xdr:col>12</xdr:col>
      <xdr:colOff>319680</xdr:colOff>
      <xdr:row>61</xdr:row>
      <xdr:rowOff>106560</xdr:rowOff>
    </xdr:to>
    <xdr:sp>
      <xdr:nvSpPr>
        <xdr:cNvPr id="15" name="Text 11"/>
        <xdr:cNvSpPr/>
      </xdr:nvSpPr>
      <xdr:spPr>
        <a:xfrm>
          <a:off x="8640720" y="10353960"/>
          <a:ext cx="2894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87880</xdr:colOff>
      <xdr:row>60</xdr:row>
      <xdr:rowOff>66960</xdr:rowOff>
    </xdr:from>
    <xdr:to>
      <xdr:col>14</xdr:col>
      <xdr:colOff>160200</xdr:colOff>
      <xdr:row>61</xdr:row>
      <xdr:rowOff>106560</xdr:rowOff>
    </xdr:to>
    <xdr:sp>
      <xdr:nvSpPr>
        <xdr:cNvPr id="16" name="Text 12"/>
        <xdr:cNvSpPr/>
      </xdr:nvSpPr>
      <xdr:spPr>
        <a:xfrm>
          <a:off x="9916200" y="10353960"/>
          <a:ext cx="2898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7760</xdr:colOff>
      <xdr:row>61</xdr:row>
      <xdr:rowOff>142920</xdr:rowOff>
    </xdr:from>
    <xdr:to>
      <xdr:col>9</xdr:col>
      <xdr:colOff>210240</xdr:colOff>
      <xdr:row>63</xdr:row>
      <xdr:rowOff>39240</xdr:rowOff>
    </xdr:to>
    <xdr:sp>
      <xdr:nvSpPr>
        <xdr:cNvPr id="17" name="Text 13"/>
        <xdr:cNvSpPr/>
      </xdr:nvSpPr>
      <xdr:spPr>
        <a:xfrm>
          <a:off x="5730480" y="10601280"/>
          <a:ext cx="937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Time (m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10</xdr:row>
      <xdr:rowOff>28440</xdr:rowOff>
    </xdr:from>
    <xdr:to>
      <xdr:col>14</xdr:col>
      <xdr:colOff>687960</xdr:colOff>
      <xdr:row>17</xdr:row>
      <xdr:rowOff>133200</xdr:rowOff>
    </xdr:to>
    <xdr:graphicFrame>
      <xdr:nvGraphicFramePr>
        <xdr:cNvPr id="18" name="Chart 14"/>
        <xdr:cNvGraphicFramePr/>
      </xdr:nvGraphicFramePr>
      <xdr:xfrm>
        <a:off x="687240" y="1743120"/>
        <a:ext cx="100465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87240</xdr:colOff>
      <xdr:row>54</xdr:row>
      <xdr:rowOff>0</xdr:rowOff>
    </xdr:from>
    <xdr:to>
      <xdr:col>14</xdr:col>
      <xdr:colOff>687960</xdr:colOff>
      <xdr:row>61</xdr:row>
      <xdr:rowOff>104400</xdr:rowOff>
    </xdr:to>
    <xdr:graphicFrame>
      <xdr:nvGraphicFramePr>
        <xdr:cNvPr id="19" name="Chart 16"/>
        <xdr:cNvGraphicFramePr/>
      </xdr:nvGraphicFramePr>
      <xdr:xfrm>
        <a:off x="687240" y="9258480"/>
        <a:ext cx="10046520" cy="130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87240</xdr:colOff>
      <xdr:row>47</xdr:row>
      <xdr:rowOff>162000</xdr:rowOff>
    </xdr:from>
    <xdr:to>
      <xdr:col>14</xdr:col>
      <xdr:colOff>687960</xdr:colOff>
      <xdr:row>55</xdr:row>
      <xdr:rowOff>95040</xdr:rowOff>
    </xdr:to>
    <xdr:graphicFrame>
      <xdr:nvGraphicFramePr>
        <xdr:cNvPr id="20" name="Chart 17"/>
        <xdr:cNvGraphicFramePr/>
      </xdr:nvGraphicFramePr>
      <xdr:xfrm>
        <a:off x="687240" y="8220240"/>
        <a:ext cx="100465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687240</xdr:colOff>
      <xdr:row>42</xdr:row>
      <xdr:rowOff>9360</xdr:rowOff>
    </xdr:from>
    <xdr:to>
      <xdr:col>14</xdr:col>
      <xdr:colOff>687960</xdr:colOff>
      <xdr:row>49</xdr:row>
      <xdr:rowOff>114480</xdr:rowOff>
    </xdr:to>
    <xdr:graphicFrame>
      <xdr:nvGraphicFramePr>
        <xdr:cNvPr id="21" name="Chart 18"/>
        <xdr:cNvGraphicFramePr/>
      </xdr:nvGraphicFramePr>
      <xdr:xfrm>
        <a:off x="687240" y="7210440"/>
        <a:ext cx="1004652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7494787012213</cdr:x>
      <cdr:y>0.217825311942959</cdr:y>
    </cdr:from>
    <cdr:to>
      <cdr:x>0.667485850461722</cdr:x>
      <cdr:y>0.217825311942959</cdr:y>
    </cdr:to>
    <cdr:sp>
      <cdr:nvSpPr>
        <cdr:cNvPr id="1" name="Line 1"/>
        <cdr:cNvSpPr/>
      </cdr:nvSpPr>
      <cdr:spPr>
        <a:xfrm>
          <a:off x="6066720" y="439920"/>
          <a:ext cx="3866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5752159666369</cdr:x>
      <cdr:y>0.160249554367201</cdr:y>
    </cdr:from>
    <cdr:to>
      <cdr:x>0.719504021447721</cdr:x>
      <cdr:y>0.260606060606061</cdr:y>
    </cdr:to>
    <cdr:sp>
      <cdr:nvSpPr>
        <cdr:cNvPr id="2" name="Text 2"/>
        <cdr:cNvSpPr/>
      </cdr:nvSpPr>
      <cdr:spPr>
        <a:xfrm>
          <a:off x="6533280" y="323640"/>
          <a:ext cx="423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AC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35254691689008</cdr:x>
      <cdr:y>0.217825311942959</cdr:y>
    </cdr:from>
    <cdr:to>
      <cdr:x>0.773011617515639</cdr:x>
      <cdr:y>0.217825311942959</cdr:y>
    </cdr:to>
    <cdr:sp>
      <cdr:nvSpPr>
        <cdr:cNvPr id="3" name="Line 3"/>
        <cdr:cNvSpPr/>
      </cdr:nvSpPr>
      <cdr:spPr>
        <a:xfrm>
          <a:off x="7108560" y="439920"/>
          <a:ext cx="365040" cy="0"/>
        </a:xfrm>
        <a:prstGeom prst="line">
          <a:avLst/>
        </a:prstGeom>
        <a:ln w="28440">
          <a:solidFill>
            <a:srgbClr val="ff00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4256776884123</cdr:x>
      <cdr:y>0.160249554367201</cdr:y>
    </cdr:from>
    <cdr:to>
      <cdr:x>0.828008638665475</cdr:x>
      <cdr:y>0.260606060606061</cdr:y>
    </cdr:to>
    <cdr:sp>
      <cdr:nvSpPr>
        <cdr:cNvPr id="4" name="Text 4"/>
        <cdr:cNvSpPr/>
      </cdr:nvSpPr>
      <cdr:spPr>
        <a:xfrm>
          <a:off x="7582320" y="323640"/>
          <a:ext cx="423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PC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1487935656836</cdr:x>
      <cdr:y>0.217825311942959</cdr:y>
    </cdr:from>
    <cdr:to>
      <cdr:x>0.881516234733393</cdr:x>
      <cdr:y>0.217825311942959</cdr:y>
    </cdr:to>
    <cdr:sp>
      <cdr:nvSpPr>
        <cdr:cNvPr id="5" name="Line 5"/>
        <cdr:cNvSpPr/>
      </cdr:nvSpPr>
      <cdr:spPr>
        <a:xfrm>
          <a:off x="8135640" y="439920"/>
          <a:ext cx="387000" cy="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9000595770033</cdr:x>
      <cdr:y>0.160249554367201</cdr:y>
    </cdr:from>
    <cdr:to>
      <cdr:x>0.934763181411975</cdr:x>
      <cdr:y>0.260606060606061</cdr:y>
    </cdr:to>
    <cdr:sp>
      <cdr:nvSpPr>
        <cdr:cNvPr id="6" name="Text 6"/>
        <cdr:cNvSpPr/>
      </cdr:nvSpPr>
      <cdr:spPr>
        <a:xfrm>
          <a:off x="8595000" y="323640"/>
          <a:ext cx="442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MCL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320</xdr:colOff>
      <xdr:row>26</xdr:row>
      <xdr:rowOff>114480</xdr:rowOff>
    </xdr:from>
    <xdr:to>
      <xdr:col>14</xdr:col>
      <xdr:colOff>568800</xdr:colOff>
      <xdr:row>38</xdr:row>
      <xdr:rowOff>76320</xdr:rowOff>
    </xdr:to>
    <xdr:graphicFrame>
      <xdr:nvGraphicFramePr>
        <xdr:cNvPr id="22" name="Chart 1"/>
        <xdr:cNvGraphicFramePr/>
      </xdr:nvGraphicFramePr>
      <xdr:xfrm>
        <a:off x="946800" y="4572360"/>
        <a:ext cx="966780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7240</xdr:colOff>
      <xdr:row>16</xdr:row>
      <xdr:rowOff>9360</xdr:rowOff>
    </xdr:from>
    <xdr:to>
      <xdr:col>14</xdr:col>
      <xdr:colOff>687960</xdr:colOff>
      <xdr:row>23</xdr:row>
      <xdr:rowOff>114480</xdr:rowOff>
    </xdr:to>
    <xdr:graphicFrame>
      <xdr:nvGraphicFramePr>
        <xdr:cNvPr id="29" name="Chart 2"/>
        <xdr:cNvGraphicFramePr/>
      </xdr:nvGraphicFramePr>
      <xdr:xfrm>
        <a:off x="687240" y="2752560"/>
        <a:ext cx="10046520" cy="13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87240</xdr:colOff>
      <xdr:row>22</xdr:row>
      <xdr:rowOff>0</xdr:rowOff>
    </xdr:from>
    <xdr:to>
      <xdr:col>14</xdr:col>
      <xdr:colOff>687960</xdr:colOff>
      <xdr:row>29</xdr:row>
      <xdr:rowOff>104400</xdr:rowOff>
    </xdr:to>
    <xdr:graphicFrame>
      <xdr:nvGraphicFramePr>
        <xdr:cNvPr id="30" name="Chart 3"/>
        <xdr:cNvGraphicFramePr/>
      </xdr:nvGraphicFramePr>
      <xdr:xfrm>
        <a:off x="687240" y="3772080"/>
        <a:ext cx="10046520" cy="130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87240</xdr:colOff>
      <xdr:row>36</xdr:row>
      <xdr:rowOff>0</xdr:rowOff>
    </xdr:from>
    <xdr:to>
      <xdr:col>14</xdr:col>
      <xdr:colOff>687960</xdr:colOff>
      <xdr:row>43</xdr:row>
      <xdr:rowOff>104400</xdr:rowOff>
    </xdr:to>
    <xdr:graphicFrame>
      <xdr:nvGraphicFramePr>
        <xdr:cNvPr id="31" name="Chart 4"/>
        <xdr:cNvGraphicFramePr/>
      </xdr:nvGraphicFramePr>
      <xdr:xfrm>
        <a:off x="687240" y="6172200"/>
        <a:ext cx="100465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637920</xdr:colOff>
      <xdr:row>60</xdr:row>
      <xdr:rowOff>66960</xdr:rowOff>
    </xdr:from>
    <xdr:to>
      <xdr:col>3</xdr:col>
      <xdr:colOff>120240</xdr:colOff>
      <xdr:row>61</xdr:row>
      <xdr:rowOff>106560</xdr:rowOff>
    </xdr:to>
    <xdr:sp>
      <xdr:nvSpPr>
        <xdr:cNvPr id="32" name="Text 5"/>
        <xdr:cNvSpPr/>
      </xdr:nvSpPr>
      <xdr:spPr>
        <a:xfrm>
          <a:off x="2072880" y="10353960"/>
          <a:ext cx="2001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7960</xdr:colOff>
      <xdr:row>60</xdr:row>
      <xdr:rowOff>66960</xdr:rowOff>
    </xdr:from>
    <xdr:to>
      <xdr:col>5</xdr:col>
      <xdr:colOff>80640</xdr:colOff>
      <xdr:row>61</xdr:row>
      <xdr:rowOff>106560</xdr:rowOff>
    </xdr:to>
    <xdr:sp>
      <xdr:nvSpPr>
        <xdr:cNvPr id="33" name="Text 6"/>
        <xdr:cNvSpPr/>
      </xdr:nvSpPr>
      <xdr:spPr>
        <a:xfrm>
          <a:off x="3378240" y="10353960"/>
          <a:ext cx="2901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8640</xdr:colOff>
      <xdr:row>60</xdr:row>
      <xdr:rowOff>66960</xdr:rowOff>
    </xdr:from>
    <xdr:to>
      <xdr:col>6</xdr:col>
      <xdr:colOff>668520</xdr:colOff>
      <xdr:row>61</xdr:row>
      <xdr:rowOff>106560</xdr:rowOff>
    </xdr:to>
    <xdr:sp>
      <xdr:nvSpPr>
        <xdr:cNvPr id="34" name="Text 7"/>
        <xdr:cNvSpPr/>
      </xdr:nvSpPr>
      <xdr:spPr>
        <a:xfrm>
          <a:off x="4673880" y="10353960"/>
          <a:ext cx="299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8920</xdr:colOff>
      <xdr:row>60</xdr:row>
      <xdr:rowOff>66960</xdr:rowOff>
    </xdr:from>
    <xdr:to>
      <xdr:col>8</xdr:col>
      <xdr:colOff>558360</xdr:colOff>
      <xdr:row>61</xdr:row>
      <xdr:rowOff>106560</xdr:rowOff>
    </xdr:to>
    <xdr:sp>
      <xdr:nvSpPr>
        <xdr:cNvPr id="35" name="Text 8"/>
        <xdr:cNvSpPr/>
      </xdr:nvSpPr>
      <xdr:spPr>
        <a:xfrm>
          <a:off x="6009480" y="10353960"/>
          <a:ext cx="2894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9600</xdr:colOff>
      <xdr:row>60</xdr:row>
      <xdr:rowOff>66960</xdr:rowOff>
    </xdr:from>
    <xdr:to>
      <xdr:col>10</xdr:col>
      <xdr:colOff>429480</xdr:colOff>
      <xdr:row>61</xdr:row>
      <xdr:rowOff>106560</xdr:rowOff>
    </xdr:to>
    <xdr:sp>
      <xdr:nvSpPr>
        <xdr:cNvPr id="36" name="Text 9"/>
        <xdr:cNvSpPr/>
      </xdr:nvSpPr>
      <xdr:spPr>
        <a:xfrm>
          <a:off x="7305120" y="10353960"/>
          <a:ext cx="299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0240</xdr:colOff>
      <xdr:row>60</xdr:row>
      <xdr:rowOff>66960</xdr:rowOff>
    </xdr:from>
    <xdr:to>
      <xdr:col>12</xdr:col>
      <xdr:colOff>319680</xdr:colOff>
      <xdr:row>61</xdr:row>
      <xdr:rowOff>106560</xdr:rowOff>
    </xdr:to>
    <xdr:sp>
      <xdr:nvSpPr>
        <xdr:cNvPr id="37" name="Text 10"/>
        <xdr:cNvSpPr/>
      </xdr:nvSpPr>
      <xdr:spPr>
        <a:xfrm>
          <a:off x="8640720" y="10353960"/>
          <a:ext cx="2894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87880</xdr:colOff>
      <xdr:row>60</xdr:row>
      <xdr:rowOff>66960</xdr:rowOff>
    </xdr:from>
    <xdr:to>
      <xdr:col>14</xdr:col>
      <xdr:colOff>160200</xdr:colOff>
      <xdr:row>61</xdr:row>
      <xdr:rowOff>106560</xdr:rowOff>
    </xdr:to>
    <xdr:sp>
      <xdr:nvSpPr>
        <xdr:cNvPr id="38" name="Text 11"/>
        <xdr:cNvSpPr/>
      </xdr:nvSpPr>
      <xdr:spPr>
        <a:xfrm>
          <a:off x="9916200" y="10353960"/>
          <a:ext cx="2898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7760</xdr:colOff>
      <xdr:row>61</xdr:row>
      <xdr:rowOff>142920</xdr:rowOff>
    </xdr:from>
    <xdr:to>
      <xdr:col>9</xdr:col>
      <xdr:colOff>210240</xdr:colOff>
      <xdr:row>63</xdr:row>
      <xdr:rowOff>39240</xdr:rowOff>
    </xdr:to>
    <xdr:sp>
      <xdr:nvSpPr>
        <xdr:cNvPr id="39" name="Text 12"/>
        <xdr:cNvSpPr/>
      </xdr:nvSpPr>
      <xdr:spPr>
        <a:xfrm>
          <a:off x="5730480" y="10601280"/>
          <a:ext cx="937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Time (m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10</xdr:row>
      <xdr:rowOff>28440</xdr:rowOff>
    </xdr:from>
    <xdr:to>
      <xdr:col>14</xdr:col>
      <xdr:colOff>687960</xdr:colOff>
      <xdr:row>17</xdr:row>
      <xdr:rowOff>133200</xdr:rowOff>
    </xdr:to>
    <xdr:graphicFrame>
      <xdr:nvGraphicFramePr>
        <xdr:cNvPr id="40" name="Chart 13"/>
        <xdr:cNvGraphicFramePr/>
      </xdr:nvGraphicFramePr>
      <xdr:xfrm>
        <a:off x="687240" y="1743120"/>
        <a:ext cx="100465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87240</xdr:colOff>
      <xdr:row>54</xdr:row>
      <xdr:rowOff>0</xdr:rowOff>
    </xdr:from>
    <xdr:to>
      <xdr:col>14</xdr:col>
      <xdr:colOff>687960</xdr:colOff>
      <xdr:row>61</xdr:row>
      <xdr:rowOff>104400</xdr:rowOff>
    </xdr:to>
    <xdr:graphicFrame>
      <xdr:nvGraphicFramePr>
        <xdr:cNvPr id="41" name="Chart 14"/>
        <xdr:cNvGraphicFramePr/>
      </xdr:nvGraphicFramePr>
      <xdr:xfrm>
        <a:off x="687240" y="9258480"/>
        <a:ext cx="10046520" cy="130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87240</xdr:colOff>
      <xdr:row>47</xdr:row>
      <xdr:rowOff>162000</xdr:rowOff>
    </xdr:from>
    <xdr:to>
      <xdr:col>14</xdr:col>
      <xdr:colOff>687960</xdr:colOff>
      <xdr:row>55</xdr:row>
      <xdr:rowOff>95040</xdr:rowOff>
    </xdr:to>
    <xdr:graphicFrame>
      <xdr:nvGraphicFramePr>
        <xdr:cNvPr id="42" name="Chart 15"/>
        <xdr:cNvGraphicFramePr/>
      </xdr:nvGraphicFramePr>
      <xdr:xfrm>
        <a:off x="687240" y="8220240"/>
        <a:ext cx="100465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687240</xdr:colOff>
      <xdr:row>42</xdr:row>
      <xdr:rowOff>9360</xdr:rowOff>
    </xdr:from>
    <xdr:to>
      <xdr:col>14</xdr:col>
      <xdr:colOff>687960</xdr:colOff>
      <xdr:row>49</xdr:row>
      <xdr:rowOff>114480</xdr:rowOff>
    </xdr:to>
    <xdr:graphicFrame>
      <xdr:nvGraphicFramePr>
        <xdr:cNvPr id="43" name="Chart 16"/>
        <xdr:cNvGraphicFramePr/>
      </xdr:nvGraphicFramePr>
      <xdr:xfrm>
        <a:off x="687240" y="7210440"/>
        <a:ext cx="1004652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7494787012213</cdr:x>
      <cdr:y>0.217825311942959</cdr:y>
    </cdr:from>
    <cdr:to>
      <cdr:x>0.667485850461722</cdr:x>
      <cdr:y>0.217825311942959</cdr:y>
    </cdr:to>
    <cdr:sp>
      <cdr:nvSpPr>
        <cdr:cNvPr id="23" name="Line 1"/>
        <cdr:cNvSpPr/>
      </cdr:nvSpPr>
      <cdr:spPr>
        <a:xfrm>
          <a:off x="6066720" y="439920"/>
          <a:ext cx="3866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5752159666369</cdr:x>
      <cdr:y>0.160071301247772</cdr:y>
    </cdr:from>
    <cdr:to>
      <cdr:x>0.719504021447721</cdr:x>
      <cdr:y>0.260427807486631</cdr:y>
    </cdr:to>
    <cdr:sp>
      <cdr:nvSpPr>
        <cdr:cNvPr id="24" name="Text 2"/>
        <cdr:cNvSpPr/>
      </cdr:nvSpPr>
      <cdr:spPr>
        <a:xfrm>
          <a:off x="6533280" y="323280"/>
          <a:ext cx="423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AC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35254691689008</cdr:x>
      <cdr:y>0.217825311942959</cdr:y>
    </cdr:from>
    <cdr:to>
      <cdr:x>0.773011617515639</cdr:x>
      <cdr:y>0.217825311942959</cdr:y>
    </cdr:to>
    <cdr:sp>
      <cdr:nvSpPr>
        <cdr:cNvPr id="25" name="Line 3"/>
        <cdr:cNvSpPr/>
      </cdr:nvSpPr>
      <cdr:spPr>
        <a:xfrm>
          <a:off x="7108560" y="439920"/>
          <a:ext cx="365040" cy="0"/>
        </a:xfrm>
        <a:prstGeom prst="line">
          <a:avLst/>
        </a:prstGeom>
        <a:ln w="28440">
          <a:solidFill>
            <a:srgbClr val="ff00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4256776884123</cdr:x>
      <cdr:y>0.160071301247772</cdr:y>
    </cdr:from>
    <cdr:to>
      <cdr:x>0.828008638665475</cdr:x>
      <cdr:y>0.260427807486631</cdr:y>
    </cdr:to>
    <cdr:sp>
      <cdr:nvSpPr>
        <cdr:cNvPr id="26" name="Text 4"/>
        <cdr:cNvSpPr/>
      </cdr:nvSpPr>
      <cdr:spPr>
        <a:xfrm>
          <a:off x="7582320" y="323280"/>
          <a:ext cx="423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PC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1487935656836</cdr:x>
      <cdr:y>0.217825311942959</cdr:y>
    </cdr:from>
    <cdr:to>
      <cdr:x>0.881516234733393</cdr:x>
      <cdr:y>0.217825311942959</cdr:y>
    </cdr:to>
    <cdr:sp>
      <cdr:nvSpPr>
        <cdr:cNvPr id="27" name="Line 5"/>
        <cdr:cNvSpPr/>
      </cdr:nvSpPr>
      <cdr:spPr>
        <a:xfrm>
          <a:off x="8135640" y="439920"/>
          <a:ext cx="387000" cy="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9000595770033</cdr:x>
      <cdr:y>0.160071301247772</cdr:y>
    </cdr:from>
    <cdr:to>
      <cdr:x>0.934763181411975</cdr:x>
      <cdr:y>0.260427807486631</cdr:y>
    </cdr:to>
    <cdr:sp>
      <cdr:nvSpPr>
        <cdr:cNvPr id="28" name="Text 6"/>
        <cdr:cNvSpPr/>
      </cdr:nvSpPr>
      <cdr:spPr>
        <a:xfrm>
          <a:off x="8595000" y="323280"/>
          <a:ext cx="442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MCL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320</xdr:colOff>
      <xdr:row>26</xdr:row>
      <xdr:rowOff>114480</xdr:rowOff>
    </xdr:from>
    <xdr:to>
      <xdr:col>14</xdr:col>
      <xdr:colOff>568800</xdr:colOff>
      <xdr:row>38</xdr:row>
      <xdr:rowOff>76320</xdr:rowOff>
    </xdr:to>
    <xdr:graphicFrame>
      <xdr:nvGraphicFramePr>
        <xdr:cNvPr id="44" name="Chart 1"/>
        <xdr:cNvGraphicFramePr/>
      </xdr:nvGraphicFramePr>
      <xdr:xfrm>
        <a:off x="946800" y="4572360"/>
        <a:ext cx="966780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7240</xdr:colOff>
      <xdr:row>16</xdr:row>
      <xdr:rowOff>9360</xdr:rowOff>
    </xdr:from>
    <xdr:to>
      <xdr:col>14</xdr:col>
      <xdr:colOff>687960</xdr:colOff>
      <xdr:row>23</xdr:row>
      <xdr:rowOff>114480</xdr:rowOff>
    </xdr:to>
    <xdr:graphicFrame>
      <xdr:nvGraphicFramePr>
        <xdr:cNvPr id="51" name="Chart 2"/>
        <xdr:cNvGraphicFramePr/>
      </xdr:nvGraphicFramePr>
      <xdr:xfrm>
        <a:off x="687240" y="2752560"/>
        <a:ext cx="10046520" cy="13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87240</xdr:colOff>
      <xdr:row>22</xdr:row>
      <xdr:rowOff>0</xdr:rowOff>
    </xdr:from>
    <xdr:to>
      <xdr:col>14</xdr:col>
      <xdr:colOff>687960</xdr:colOff>
      <xdr:row>29</xdr:row>
      <xdr:rowOff>104400</xdr:rowOff>
    </xdr:to>
    <xdr:graphicFrame>
      <xdr:nvGraphicFramePr>
        <xdr:cNvPr id="52" name="Chart 3"/>
        <xdr:cNvGraphicFramePr/>
      </xdr:nvGraphicFramePr>
      <xdr:xfrm>
        <a:off x="687240" y="3772080"/>
        <a:ext cx="10046520" cy="130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87240</xdr:colOff>
      <xdr:row>36</xdr:row>
      <xdr:rowOff>0</xdr:rowOff>
    </xdr:from>
    <xdr:to>
      <xdr:col>14</xdr:col>
      <xdr:colOff>687960</xdr:colOff>
      <xdr:row>43</xdr:row>
      <xdr:rowOff>104400</xdr:rowOff>
    </xdr:to>
    <xdr:graphicFrame>
      <xdr:nvGraphicFramePr>
        <xdr:cNvPr id="53" name="Chart 4"/>
        <xdr:cNvGraphicFramePr/>
      </xdr:nvGraphicFramePr>
      <xdr:xfrm>
        <a:off x="687240" y="6172200"/>
        <a:ext cx="100465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637920</xdr:colOff>
      <xdr:row>60</xdr:row>
      <xdr:rowOff>66960</xdr:rowOff>
    </xdr:from>
    <xdr:to>
      <xdr:col>3</xdr:col>
      <xdr:colOff>120240</xdr:colOff>
      <xdr:row>61</xdr:row>
      <xdr:rowOff>106560</xdr:rowOff>
    </xdr:to>
    <xdr:sp>
      <xdr:nvSpPr>
        <xdr:cNvPr id="54" name="Text 5"/>
        <xdr:cNvSpPr/>
      </xdr:nvSpPr>
      <xdr:spPr>
        <a:xfrm>
          <a:off x="2072880" y="10353960"/>
          <a:ext cx="2001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7960</xdr:colOff>
      <xdr:row>60</xdr:row>
      <xdr:rowOff>66960</xdr:rowOff>
    </xdr:from>
    <xdr:to>
      <xdr:col>5</xdr:col>
      <xdr:colOff>80640</xdr:colOff>
      <xdr:row>61</xdr:row>
      <xdr:rowOff>106560</xdr:rowOff>
    </xdr:to>
    <xdr:sp>
      <xdr:nvSpPr>
        <xdr:cNvPr id="55" name="Text 6"/>
        <xdr:cNvSpPr/>
      </xdr:nvSpPr>
      <xdr:spPr>
        <a:xfrm>
          <a:off x="3378240" y="10353960"/>
          <a:ext cx="2901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8640</xdr:colOff>
      <xdr:row>60</xdr:row>
      <xdr:rowOff>66960</xdr:rowOff>
    </xdr:from>
    <xdr:to>
      <xdr:col>6</xdr:col>
      <xdr:colOff>668520</xdr:colOff>
      <xdr:row>61</xdr:row>
      <xdr:rowOff>106560</xdr:rowOff>
    </xdr:to>
    <xdr:sp>
      <xdr:nvSpPr>
        <xdr:cNvPr id="56" name="Text 7"/>
        <xdr:cNvSpPr/>
      </xdr:nvSpPr>
      <xdr:spPr>
        <a:xfrm>
          <a:off x="4673880" y="10353960"/>
          <a:ext cx="299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8920</xdr:colOff>
      <xdr:row>60</xdr:row>
      <xdr:rowOff>66960</xdr:rowOff>
    </xdr:from>
    <xdr:to>
      <xdr:col>8</xdr:col>
      <xdr:colOff>558360</xdr:colOff>
      <xdr:row>61</xdr:row>
      <xdr:rowOff>106560</xdr:rowOff>
    </xdr:to>
    <xdr:sp>
      <xdr:nvSpPr>
        <xdr:cNvPr id="57" name="Text 8"/>
        <xdr:cNvSpPr/>
      </xdr:nvSpPr>
      <xdr:spPr>
        <a:xfrm>
          <a:off x="6009480" y="10353960"/>
          <a:ext cx="2894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9600</xdr:colOff>
      <xdr:row>60</xdr:row>
      <xdr:rowOff>66960</xdr:rowOff>
    </xdr:from>
    <xdr:to>
      <xdr:col>10</xdr:col>
      <xdr:colOff>429480</xdr:colOff>
      <xdr:row>61</xdr:row>
      <xdr:rowOff>106560</xdr:rowOff>
    </xdr:to>
    <xdr:sp>
      <xdr:nvSpPr>
        <xdr:cNvPr id="58" name="Text 9"/>
        <xdr:cNvSpPr/>
      </xdr:nvSpPr>
      <xdr:spPr>
        <a:xfrm>
          <a:off x="7305120" y="10353960"/>
          <a:ext cx="299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0240</xdr:colOff>
      <xdr:row>60</xdr:row>
      <xdr:rowOff>66960</xdr:rowOff>
    </xdr:from>
    <xdr:to>
      <xdr:col>12</xdr:col>
      <xdr:colOff>319680</xdr:colOff>
      <xdr:row>61</xdr:row>
      <xdr:rowOff>106560</xdr:rowOff>
    </xdr:to>
    <xdr:sp>
      <xdr:nvSpPr>
        <xdr:cNvPr id="59" name="Text 10"/>
        <xdr:cNvSpPr/>
      </xdr:nvSpPr>
      <xdr:spPr>
        <a:xfrm>
          <a:off x="8640720" y="10353960"/>
          <a:ext cx="2894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87880</xdr:colOff>
      <xdr:row>60</xdr:row>
      <xdr:rowOff>66960</xdr:rowOff>
    </xdr:from>
    <xdr:to>
      <xdr:col>14</xdr:col>
      <xdr:colOff>160200</xdr:colOff>
      <xdr:row>61</xdr:row>
      <xdr:rowOff>106560</xdr:rowOff>
    </xdr:to>
    <xdr:sp>
      <xdr:nvSpPr>
        <xdr:cNvPr id="60" name="Text 11"/>
        <xdr:cNvSpPr/>
      </xdr:nvSpPr>
      <xdr:spPr>
        <a:xfrm>
          <a:off x="9916200" y="10353960"/>
          <a:ext cx="2898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7760</xdr:colOff>
      <xdr:row>61</xdr:row>
      <xdr:rowOff>142920</xdr:rowOff>
    </xdr:from>
    <xdr:to>
      <xdr:col>9</xdr:col>
      <xdr:colOff>210240</xdr:colOff>
      <xdr:row>63</xdr:row>
      <xdr:rowOff>39240</xdr:rowOff>
    </xdr:to>
    <xdr:sp>
      <xdr:nvSpPr>
        <xdr:cNvPr id="61" name="Text 12"/>
        <xdr:cNvSpPr/>
      </xdr:nvSpPr>
      <xdr:spPr>
        <a:xfrm>
          <a:off x="5730480" y="10601280"/>
          <a:ext cx="937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Time (m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10</xdr:row>
      <xdr:rowOff>28440</xdr:rowOff>
    </xdr:from>
    <xdr:to>
      <xdr:col>14</xdr:col>
      <xdr:colOff>687960</xdr:colOff>
      <xdr:row>17</xdr:row>
      <xdr:rowOff>133200</xdr:rowOff>
    </xdr:to>
    <xdr:graphicFrame>
      <xdr:nvGraphicFramePr>
        <xdr:cNvPr id="62" name="Chart 13"/>
        <xdr:cNvGraphicFramePr/>
      </xdr:nvGraphicFramePr>
      <xdr:xfrm>
        <a:off x="687240" y="1743120"/>
        <a:ext cx="100465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87240</xdr:colOff>
      <xdr:row>54</xdr:row>
      <xdr:rowOff>0</xdr:rowOff>
    </xdr:from>
    <xdr:to>
      <xdr:col>14</xdr:col>
      <xdr:colOff>687960</xdr:colOff>
      <xdr:row>61</xdr:row>
      <xdr:rowOff>104400</xdr:rowOff>
    </xdr:to>
    <xdr:graphicFrame>
      <xdr:nvGraphicFramePr>
        <xdr:cNvPr id="63" name="Chart 14"/>
        <xdr:cNvGraphicFramePr/>
      </xdr:nvGraphicFramePr>
      <xdr:xfrm>
        <a:off x="687240" y="9258480"/>
        <a:ext cx="10046520" cy="130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87240</xdr:colOff>
      <xdr:row>47</xdr:row>
      <xdr:rowOff>162000</xdr:rowOff>
    </xdr:from>
    <xdr:to>
      <xdr:col>14</xdr:col>
      <xdr:colOff>687960</xdr:colOff>
      <xdr:row>55</xdr:row>
      <xdr:rowOff>95040</xdr:rowOff>
    </xdr:to>
    <xdr:graphicFrame>
      <xdr:nvGraphicFramePr>
        <xdr:cNvPr id="64" name="Chart 15"/>
        <xdr:cNvGraphicFramePr/>
      </xdr:nvGraphicFramePr>
      <xdr:xfrm>
        <a:off x="687240" y="8220240"/>
        <a:ext cx="100465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687240</xdr:colOff>
      <xdr:row>42</xdr:row>
      <xdr:rowOff>9360</xdr:rowOff>
    </xdr:from>
    <xdr:to>
      <xdr:col>14</xdr:col>
      <xdr:colOff>687960</xdr:colOff>
      <xdr:row>49</xdr:row>
      <xdr:rowOff>114480</xdr:rowOff>
    </xdr:to>
    <xdr:graphicFrame>
      <xdr:nvGraphicFramePr>
        <xdr:cNvPr id="65" name="Chart 16"/>
        <xdr:cNvGraphicFramePr/>
      </xdr:nvGraphicFramePr>
      <xdr:xfrm>
        <a:off x="687240" y="7210440"/>
        <a:ext cx="1004652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7494787012213</cdr:x>
      <cdr:y>0.217825311942959</cdr:y>
    </cdr:from>
    <cdr:to>
      <cdr:x>0.667485850461722</cdr:x>
      <cdr:y>0.217825311942959</cdr:y>
    </cdr:to>
    <cdr:sp>
      <cdr:nvSpPr>
        <cdr:cNvPr id="45" name="Line 1"/>
        <cdr:cNvSpPr/>
      </cdr:nvSpPr>
      <cdr:spPr>
        <a:xfrm>
          <a:off x="6066720" y="439920"/>
          <a:ext cx="3866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5752159666369</cdr:x>
      <cdr:y>0.160249554367201</cdr:y>
    </cdr:from>
    <cdr:to>
      <cdr:x>0.719504021447721</cdr:x>
      <cdr:y>0.260606060606061</cdr:y>
    </cdr:to>
    <cdr:sp>
      <cdr:nvSpPr>
        <cdr:cNvPr id="46" name="Text 2"/>
        <cdr:cNvSpPr/>
      </cdr:nvSpPr>
      <cdr:spPr>
        <a:xfrm>
          <a:off x="6533280" y="323640"/>
          <a:ext cx="423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AC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35254691689008</cdr:x>
      <cdr:y>0.217825311942959</cdr:y>
    </cdr:from>
    <cdr:to>
      <cdr:x>0.773011617515639</cdr:x>
      <cdr:y>0.217825311942959</cdr:y>
    </cdr:to>
    <cdr:sp>
      <cdr:nvSpPr>
        <cdr:cNvPr id="47" name="Line 3"/>
        <cdr:cNvSpPr/>
      </cdr:nvSpPr>
      <cdr:spPr>
        <a:xfrm>
          <a:off x="7108560" y="439920"/>
          <a:ext cx="365040" cy="0"/>
        </a:xfrm>
        <a:prstGeom prst="line">
          <a:avLst/>
        </a:prstGeom>
        <a:ln w="28440">
          <a:solidFill>
            <a:srgbClr val="ff00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4256776884123</cdr:x>
      <cdr:y>0.160249554367201</cdr:y>
    </cdr:from>
    <cdr:to>
      <cdr:x>0.828008638665475</cdr:x>
      <cdr:y>0.260606060606061</cdr:y>
    </cdr:to>
    <cdr:sp>
      <cdr:nvSpPr>
        <cdr:cNvPr id="48" name="Text 4"/>
        <cdr:cNvSpPr/>
      </cdr:nvSpPr>
      <cdr:spPr>
        <a:xfrm>
          <a:off x="7582320" y="323640"/>
          <a:ext cx="423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PC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1487935656836</cdr:x>
      <cdr:y>0.217825311942959</cdr:y>
    </cdr:from>
    <cdr:to>
      <cdr:x>0.881516234733393</cdr:x>
      <cdr:y>0.217825311942959</cdr:y>
    </cdr:to>
    <cdr:sp>
      <cdr:nvSpPr>
        <cdr:cNvPr id="49" name="Line 5"/>
        <cdr:cNvSpPr/>
      </cdr:nvSpPr>
      <cdr:spPr>
        <a:xfrm>
          <a:off x="8135640" y="439920"/>
          <a:ext cx="387000" cy="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9000595770033</cdr:x>
      <cdr:y>0.160249554367201</cdr:y>
    </cdr:from>
    <cdr:to>
      <cdr:x>0.934763181411975</cdr:x>
      <cdr:y>0.260606060606061</cdr:y>
    </cdr:to>
    <cdr:sp>
      <cdr:nvSpPr>
        <cdr:cNvPr id="50" name="Text 6"/>
        <cdr:cNvSpPr/>
      </cdr:nvSpPr>
      <cdr:spPr>
        <a:xfrm>
          <a:off x="8595000" y="323640"/>
          <a:ext cx="442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MCL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AA10" activeCellId="0" sqref="A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5.62"/>
    <col collapsed="false" customWidth="false" hidden="false" outlineLevel="0" max="7" min="3" style="1" width="8.99"/>
    <col collapsed="false" customWidth="true" hidden="false" outlineLevel="0" max="8" min="8" style="1" width="9.87"/>
    <col collapsed="false" customWidth="false" hidden="false" outlineLevel="0" max="9" min="9" style="1" width="8.99"/>
    <col collapsed="false" customWidth="true" hidden="false" outlineLevel="0" max="10" min="10" style="1" width="9.87"/>
    <col collapsed="false" customWidth="false" hidden="false" outlineLevel="0" max="13" min="11" style="1" width="8.99"/>
    <col collapsed="false" customWidth="true" hidden="false" outlineLevel="0" max="14" min="14" style="1" width="9.87"/>
    <col collapsed="false" customWidth="true" hidden="false" outlineLevel="0" max="15" min="15" style="1" width="10.49"/>
    <col collapsed="false" customWidth="true" hidden="false" outlineLevel="0" max="17" min="16" style="1" width="9.87"/>
    <col collapsed="false" customWidth="false" hidden="false" outlineLevel="0" max="18" min="18" style="1" width="8.99"/>
    <col collapsed="false" customWidth="true" hidden="false" outlineLevel="0" max="19" min="19" style="1" width="9.87"/>
    <col collapsed="false" customWidth="false" hidden="false" outlineLevel="0" max="20" min="20" style="1" width="8.99"/>
    <col collapsed="false" customWidth="true" hidden="false" outlineLevel="0" max="21" min="21" style="1" width="9.87"/>
    <col collapsed="false" customWidth="false" hidden="false" outlineLevel="0" max="22" min="22" style="1" width="8.99"/>
    <col collapsed="false" customWidth="true" hidden="false" outlineLevel="0" max="23" min="23" style="1" width="9.87"/>
    <col collapsed="false" customWidth="false" hidden="false" outlineLevel="0" max="26" min="24" style="1" width="8.99"/>
    <col collapsed="false" customWidth="true" hidden="false" outlineLevel="0" max="27" min="27" style="1" width="10.87"/>
    <col collapsed="false" customWidth="false" hidden="false" outlineLevel="0" max="257" min="28" style="1" width="8.99"/>
  </cols>
  <sheetData>
    <row r="1" s="2" customFormat="true" ht="13.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1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1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1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1" t="s">
        <v>26</v>
      </c>
      <c r="AB1" s="5" t="s">
        <v>27</v>
      </c>
      <c r="AC1" s="5" t="s">
        <v>28</v>
      </c>
      <c r="AD1" s="5" t="s">
        <v>29</v>
      </c>
    </row>
    <row r="2" s="2" customFormat="true" ht="13.5" hidden="false" customHeight="false" outlineLevel="0" collapsed="false">
      <c r="A2" s="6" t="n">
        <v>0</v>
      </c>
      <c r="B2" s="6"/>
      <c r="C2" s="6" t="n">
        <v>-0.0004427601</v>
      </c>
      <c r="D2" s="6" t="n">
        <v>0.03020074</v>
      </c>
      <c r="E2" s="6" t="n">
        <v>0.00735409</v>
      </c>
      <c r="F2" s="7"/>
      <c r="G2" s="8" t="n">
        <v>0.176090620489</v>
      </c>
      <c r="H2" s="8" t="n">
        <v>-0.39133153904025</v>
      </c>
      <c r="I2" s="8" t="n">
        <v>0.11487481884925</v>
      </c>
      <c r="J2" s="8" t="n">
        <v>-0.100528076099</v>
      </c>
      <c r="K2" s="8" t="n">
        <v>0.0749072643675</v>
      </c>
      <c r="L2" s="8" t="n">
        <v>-0.158680945512</v>
      </c>
      <c r="M2" s="8" t="n">
        <v>-0.040406793156</v>
      </c>
      <c r="N2" s="8" t="n">
        <v>-0.199983439173</v>
      </c>
      <c r="O2" s="7"/>
      <c r="P2" s="8" t="n">
        <v>1.215184910905</v>
      </c>
      <c r="Q2" s="8" t="n">
        <v>0.116532918755292</v>
      </c>
      <c r="R2" s="8" t="n">
        <v>0.902352361413333</v>
      </c>
      <c r="S2" s="8" t="n">
        <v>0.0604122987451667</v>
      </c>
      <c r="T2" s="8" t="n">
        <v>1.00177990453375</v>
      </c>
      <c r="U2" s="8" t="n">
        <v>-0.0243414141351417</v>
      </c>
      <c r="W2" s="9" t="n">
        <v>-0.107620459275625</v>
      </c>
      <c r="X2" s="9" t="n">
        <v>0.00717337137512499</v>
      </c>
      <c r="Y2" s="9" t="n">
        <v>-0.04188684057225</v>
      </c>
      <c r="Z2" s="9" t="n">
        <v>-0.1201951161645</v>
      </c>
      <c r="AA2" s="7"/>
      <c r="AB2" s="9" t="n">
        <v>0.665858914830146</v>
      </c>
      <c r="AC2" s="9" t="n">
        <v>0.48138233007925</v>
      </c>
      <c r="AD2" s="9" t="n">
        <v>0.488719245199304</v>
      </c>
    </row>
    <row r="3" s="2" customFormat="true" ht="13.5" hidden="false" customHeight="true" outlineLevel="0" collapsed="false">
      <c r="A3" s="6" t="n">
        <v>0.1</v>
      </c>
      <c r="B3" s="6"/>
      <c r="C3" s="6" t="n">
        <v>-0.0001293687</v>
      </c>
      <c r="D3" s="6" t="n">
        <v>0.02953012</v>
      </c>
      <c r="E3" s="6" t="n">
        <v>0.007231394</v>
      </c>
      <c r="F3" s="7"/>
      <c r="G3" s="8" t="n">
        <v>0.2022853281575</v>
      </c>
      <c r="H3" s="8" t="n">
        <v>-0.3433564099475</v>
      </c>
      <c r="I3" s="8" t="n">
        <v>0.1230212869715</v>
      </c>
      <c r="J3" s="8" t="n">
        <v>-0.0858830000625</v>
      </c>
      <c r="K3" s="8" t="n">
        <v>0.08432043993</v>
      </c>
      <c r="L3" s="8" t="n">
        <v>-0.152339748732</v>
      </c>
      <c r="M3" s="8" t="n">
        <v>-0.040336457787</v>
      </c>
      <c r="N3" s="8" t="n">
        <v>-0.198379092815</v>
      </c>
      <c r="O3" s="7"/>
      <c r="P3" s="8" t="n">
        <v>1.2473322950725</v>
      </c>
      <c r="Q3" s="8" t="n">
        <v>0.148953953878083</v>
      </c>
      <c r="R3" s="8" t="n">
        <v>0.924327038840417</v>
      </c>
      <c r="S3" s="8" t="n">
        <v>0.0876732137516667</v>
      </c>
      <c r="T3" s="8" t="n">
        <v>1.00857646479292</v>
      </c>
      <c r="U3" s="8" t="n">
        <v>-0.00971219759164584</v>
      </c>
      <c r="W3" s="9" t="n">
        <v>-0.070535540895</v>
      </c>
      <c r="X3" s="9" t="n">
        <v>0.0185691434545</v>
      </c>
      <c r="Y3" s="9" t="n">
        <v>-0.034009654401</v>
      </c>
      <c r="Z3" s="9" t="n">
        <v>-0.119357775301</v>
      </c>
      <c r="AA3" s="7"/>
      <c r="AB3" s="9" t="n">
        <v>0.698143124475292</v>
      </c>
      <c r="AC3" s="9" t="n">
        <v>0.506000126296042</v>
      </c>
      <c r="AD3" s="9" t="n">
        <v>0.499432133600635</v>
      </c>
    </row>
    <row r="4" s="2" customFormat="true" ht="13.5" hidden="false" customHeight="false" outlineLevel="0" collapsed="false">
      <c r="A4" s="6" t="n">
        <v>0.2</v>
      </c>
      <c r="B4" s="6"/>
      <c r="C4" s="6" t="n">
        <v>0.0001889479</v>
      </c>
      <c r="D4" s="6" t="n">
        <v>0.02892286</v>
      </c>
      <c r="E4" s="6" t="n">
        <v>0.007113503</v>
      </c>
      <c r="F4" s="7"/>
      <c r="G4" s="8" t="n">
        <v>0.228716782364</v>
      </c>
      <c r="H4" s="8" t="n">
        <v>-0.2952674391985</v>
      </c>
      <c r="I4" s="8" t="n">
        <v>0.13187209437675</v>
      </c>
      <c r="J4" s="8" t="n">
        <v>-0.0710726603535</v>
      </c>
      <c r="K4" s="8" t="n">
        <v>0.09342074352</v>
      </c>
      <c r="L4" s="8" t="n">
        <v>-0.1454071650525</v>
      </c>
      <c r="M4" s="8" t="n">
        <v>-0.0403926574995</v>
      </c>
      <c r="N4" s="8" t="n">
        <v>-0.1968568499885</v>
      </c>
      <c r="O4" s="7"/>
      <c r="P4" s="8" t="n">
        <v>1.282485347945</v>
      </c>
      <c r="Q4" s="8" t="n">
        <v>0.182188846040083</v>
      </c>
      <c r="R4" s="8" t="n">
        <v>0.9461712157625</v>
      </c>
      <c r="S4" s="8" t="n">
        <v>0.114995327328583</v>
      </c>
      <c r="T4" s="8" t="n">
        <v>1.0151536130175</v>
      </c>
      <c r="U4" s="8" t="n">
        <v>0.00449574504841833</v>
      </c>
      <c r="W4" s="9" t="n">
        <v>-0.03327532841725</v>
      </c>
      <c r="X4" s="9" t="n">
        <v>0.030399717011625</v>
      </c>
      <c r="Y4" s="9" t="n">
        <v>-0.02599321076625</v>
      </c>
      <c r="Z4" s="9" t="n">
        <v>-0.118624753744</v>
      </c>
      <c r="AA4" s="7"/>
      <c r="AB4" s="9" t="n">
        <v>0.732337096992542</v>
      </c>
      <c r="AC4" s="9" t="n">
        <v>0.530583271545542</v>
      </c>
      <c r="AD4" s="9" t="n">
        <v>0.509824679032959</v>
      </c>
    </row>
    <row r="5" s="2" customFormat="true" ht="13.5" hidden="false" customHeight="false" outlineLevel="0" collapsed="false">
      <c r="A5" s="6" t="n">
        <v>0.3</v>
      </c>
      <c r="B5" s="6"/>
      <c r="C5" s="6" t="n">
        <v>0.0004970568</v>
      </c>
      <c r="D5" s="6" t="n">
        <v>0.02841275</v>
      </c>
      <c r="E5" s="6" t="n">
        <v>0.006998873</v>
      </c>
      <c r="F5" s="7"/>
      <c r="G5" s="8" t="n">
        <v>0.254763457732</v>
      </c>
      <c r="H5" s="8" t="n">
        <v>-0.247877824849</v>
      </c>
      <c r="I5" s="8" t="n">
        <v>0.142140842167</v>
      </c>
      <c r="J5" s="8" t="n">
        <v>-0.0556890886475</v>
      </c>
      <c r="K5" s="8" t="n">
        <v>0.10232145892125</v>
      </c>
      <c r="L5" s="8" t="n">
        <v>-0.13762802212425</v>
      </c>
      <c r="M5" s="8" t="n">
        <v>-0.0400935607245</v>
      </c>
      <c r="N5" s="8" t="n">
        <v>-0.195100275545</v>
      </c>
      <c r="O5" s="7"/>
      <c r="P5" s="8" t="n">
        <v>1.3209499240475</v>
      </c>
      <c r="Q5" s="8" t="n">
        <v>0.217436346084042</v>
      </c>
      <c r="R5" s="8" t="n">
        <v>0.966888643759167</v>
      </c>
      <c r="S5" s="8" t="n">
        <v>0.14186958078825</v>
      </c>
      <c r="T5" s="8" t="n">
        <v>1.02178194158708</v>
      </c>
      <c r="U5" s="8" t="n">
        <v>0.01841663943505</v>
      </c>
      <c r="W5" s="9" t="n">
        <v>0.0034428164415</v>
      </c>
      <c r="X5" s="9" t="n">
        <v>0.04322587675975</v>
      </c>
      <c r="Y5" s="9" t="n">
        <v>-0.0176532816015</v>
      </c>
      <c r="Z5" s="9" t="n">
        <v>-0.11759691813475</v>
      </c>
      <c r="AA5" s="7"/>
      <c r="AB5" s="9" t="n">
        <v>0.769193135065771</v>
      </c>
      <c r="AC5" s="9" t="n">
        <v>0.554379112273708</v>
      </c>
      <c r="AD5" s="9" t="n">
        <v>0.520099290511067</v>
      </c>
    </row>
    <row r="6" s="2" customFormat="true" ht="13.5" hidden="false" customHeight="false" outlineLevel="0" collapsed="false">
      <c r="A6" s="6" t="n">
        <v>0.4</v>
      </c>
      <c r="B6" s="6"/>
      <c r="C6" s="6" t="n">
        <v>0.0007683479</v>
      </c>
      <c r="D6" s="6" t="n">
        <v>0.02801682</v>
      </c>
      <c r="E6" s="6" t="n">
        <v>0.006893788</v>
      </c>
      <c r="F6" s="7"/>
      <c r="G6" s="8" t="n">
        <v>0.2798217469705</v>
      </c>
      <c r="H6" s="8" t="n">
        <v>-0.20156291910275</v>
      </c>
      <c r="I6" s="8" t="n">
        <v>0.15438956104125</v>
      </c>
      <c r="J6" s="8" t="n">
        <v>-0.0393358722375</v>
      </c>
      <c r="K6" s="8" t="n">
        <v>0.1110032305575</v>
      </c>
      <c r="L6" s="8" t="n">
        <v>-0.128806388973</v>
      </c>
      <c r="M6" s="8" t="n">
        <v>-0.039118505238</v>
      </c>
      <c r="N6" s="8" t="n">
        <v>-0.1925069980445</v>
      </c>
      <c r="O6" s="7"/>
      <c r="P6" s="8" t="n">
        <v>1.3629390847525</v>
      </c>
      <c r="Q6" s="8" t="n">
        <v>0.256425491447042</v>
      </c>
      <c r="R6" s="8" t="n">
        <v>0.985162969910417</v>
      </c>
      <c r="S6" s="8" t="n">
        <v>0.167864843197917</v>
      </c>
      <c r="T6" s="8" t="n">
        <v>1.02865811571625</v>
      </c>
      <c r="U6" s="8" t="n">
        <v>0.0321411692809708</v>
      </c>
      <c r="W6" s="9" t="n">
        <v>0.039129413933875</v>
      </c>
      <c r="X6" s="9" t="n">
        <v>0.057526844401875</v>
      </c>
      <c r="Y6" s="9" t="n">
        <v>-0.00890157920775</v>
      </c>
      <c r="Z6" s="9" t="n">
        <v>-0.11581275164125</v>
      </c>
      <c r="AA6" s="7"/>
      <c r="AB6" s="9" t="n">
        <v>0.809682288099771</v>
      </c>
      <c r="AC6" s="9" t="n">
        <v>0.576513906554167</v>
      </c>
      <c r="AD6" s="9" t="n">
        <v>0.53039964249861</v>
      </c>
    </row>
    <row r="7" s="2" customFormat="true" ht="13.5" hidden="false" customHeight="false" outlineLevel="0" collapsed="false">
      <c r="A7" s="6" t="n">
        <v>0.5</v>
      </c>
      <c r="B7" s="6"/>
      <c r="C7" s="6" t="n">
        <v>0.000966678</v>
      </c>
      <c r="D7" s="6" t="n">
        <v>0.02772823</v>
      </c>
      <c r="E7" s="6" t="n">
        <v>0.006812712</v>
      </c>
      <c r="F7" s="7"/>
      <c r="G7" s="8" t="n">
        <v>0.3034764236385</v>
      </c>
      <c r="H7" s="8" t="n">
        <v>-0.15647091127</v>
      </c>
      <c r="I7" s="8" t="n">
        <v>0.16899559661725</v>
      </c>
      <c r="J7" s="8" t="n">
        <v>-0.02167702879335</v>
      </c>
      <c r="K7" s="8" t="n">
        <v>0.1193923740075</v>
      </c>
      <c r="L7" s="8" t="n">
        <v>-0.11883033889425</v>
      </c>
      <c r="M7" s="8" t="n">
        <v>-0.0373097127285</v>
      </c>
      <c r="N7" s="8" t="n">
        <v>-0.188359115464</v>
      </c>
      <c r="O7" s="7"/>
      <c r="P7" s="8" t="n">
        <v>1.408899688705</v>
      </c>
      <c r="Q7" s="8" t="n">
        <v>0.301004083830833</v>
      </c>
      <c r="R7" s="8" t="n">
        <v>0.99983671147625</v>
      </c>
      <c r="S7" s="8" t="n">
        <v>0.192543934654167</v>
      </c>
      <c r="T7" s="8" t="n">
        <v>1.03588639166333</v>
      </c>
      <c r="U7" s="8" t="n">
        <v>0.0456726246488</v>
      </c>
      <c r="W7" s="9" t="n">
        <v>0.07350275618425</v>
      </c>
      <c r="X7" s="9" t="n">
        <v>0.07365928391195</v>
      </c>
      <c r="Y7" s="9" t="n">
        <v>0.000281017556624998</v>
      </c>
      <c r="Z7" s="9" t="n">
        <v>-0.11283441409625</v>
      </c>
      <c r="AA7" s="7"/>
      <c r="AB7" s="9" t="n">
        <v>0.854951886267917</v>
      </c>
      <c r="AC7" s="9" t="n">
        <v>0.596190323065208</v>
      </c>
      <c r="AD7" s="9" t="n">
        <v>0.540779508156067</v>
      </c>
    </row>
    <row r="8" s="2" customFormat="true" ht="13.5" hidden="false" customHeight="false" outlineLevel="0" collapsed="false">
      <c r="A8" s="6" t="n">
        <v>0.6</v>
      </c>
      <c r="B8" s="6"/>
      <c r="C8" s="6" t="n">
        <v>0.001057048</v>
      </c>
      <c r="D8" s="6" t="n">
        <v>0.02752622</v>
      </c>
      <c r="E8" s="6" t="n">
        <v>0.006775715</v>
      </c>
      <c r="F8" s="7"/>
      <c r="G8" s="8" t="n">
        <v>0.325485484058</v>
      </c>
      <c r="H8" s="8" t="n">
        <v>-0.11285446477525</v>
      </c>
      <c r="I8" s="8" t="n">
        <v>0.1861126509865</v>
      </c>
      <c r="J8" s="8" t="n">
        <v>-0.002488788367725</v>
      </c>
      <c r="K8" s="8" t="n">
        <v>0.12749307126</v>
      </c>
      <c r="L8" s="8" t="n">
        <v>-0.1076996349225</v>
      </c>
      <c r="M8" s="8" t="n">
        <v>-0.0346206155427</v>
      </c>
      <c r="N8" s="8" t="n">
        <v>-0.1821597474225</v>
      </c>
      <c r="O8" s="7"/>
      <c r="P8" s="8" t="n">
        <v>1.45967672383</v>
      </c>
      <c r="Q8" s="8" t="n">
        <v>0.352641260028625</v>
      </c>
      <c r="R8" s="8" t="n">
        <v>1.01033018143083</v>
      </c>
      <c r="S8" s="8" t="n">
        <v>0.215382815815417</v>
      </c>
      <c r="T8" s="8" t="n">
        <v>1.04345397434208</v>
      </c>
      <c r="U8" s="8" t="n">
        <v>0.0588838317820417</v>
      </c>
      <c r="W8" s="9" t="n">
        <v>0.106315509641375</v>
      </c>
      <c r="X8" s="9" t="n">
        <v>0.0918119313093875</v>
      </c>
      <c r="Y8" s="9" t="n">
        <v>0.00989671816875001</v>
      </c>
      <c r="Z8" s="9" t="n">
        <v>-0.1083901814826</v>
      </c>
      <c r="AA8" s="7"/>
      <c r="AB8" s="9" t="n">
        <v>0.906158991929313</v>
      </c>
      <c r="AC8" s="9" t="n">
        <v>0.612856498623125</v>
      </c>
      <c r="AD8" s="9" t="n">
        <v>0.551168903062063</v>
      </c>
    </row>
    <row r="9" s="2" customFormat="true" ht="14.25" hidden="false" customHeight="true" outlineLevel="0" collapsed="false">
      <c r="A9" s="6" t="n">
        <v>0.7</v>
      </c>
      <c r="B9" s="6"/>
      <c r="C9" s="6" t="n">
        <v>0.001022244</v>
      </c>
      <c r="D9" s="6" t="n">
        <v>0.02739436</v>
      </c>
      <c r="E9" s="6" t="n">
        <v>0.006800062</v>
      </c>
      <c r="F9" s="7"/>
      <c r="G9" s="8" t="n">
        <v>0.3457063283065</v>
      </c>
      <c r="H9" s="8" t="n">
        <v>-0.07127402751325</v>
      </c>
      <c r="I9" s="8" t="n">
        <v>0.2056774350525</v>
      </c>
      <c r="J9" s="8" t="n">
        <v>0.01828449759165</v>
      </c>
      <c r="K9" s="8" t="n">
        <v>0.135413980005</v>
      </c>
      <c r="L9" s="8" t="n">
        <v>-0.09555724624275</v>
      </c>
      <c r="M9" s="8" t="n">
        <v>-0.03095784595485</v>
      </c>
      <c r="N9" s="8" t="n">
        <v>-0.1738652752305</v>
      </c>
      <c r="O9" s="7"/>
      <c r="P9" s="8" t="n">
        <v>1.51644125008</v>
      </c>
      <c r="Q9" s="8" t="n">
        <v>0.4122849540445</v>
      </c>
      <c r="R9" s="8" t="n">
        <v>1.0168003586425</v>
      </c>
      <c r="S9" s="8" t="n">
        <v>0.235693983359333</v>
      </c>
      <c r="T9" s="8" t="n">
        <v>1.05121111385417</v>
      </c>
      <c r="U9" s="8" t="n">
        <v>0.0714747867991667</v>
      </c>
      <c r="W9" s="9" t="n">
        <v>0.137216150396625</v>
      </c>
      <c r="X9" s="9" t="n">
        <v>0.111980966322075</v>
      </c>
      <c r="Y9" s="9" t="n">
        <v>0.019928366881125</v>
      </c>
      <c r="Z9" s="9" t="n">
        <v>-0.102411560592675</v>
      </c>
      <c r="AA9" s="7"/>
      <c r="AB9" s="9" t="n">
        <v>0.96436310206225</v>
      </c>
      <c r="AC9" s="9" t="n">
        <v>0.626247171000917</v>
      </c>
      <c r="AD9" s="9" t="n">
        <v>0.561342950326667</v>
      </c>
    </row>
    <row r="10" s="2" customFormat="true" ht="13.5" hidden="false" customHeight="false" outlineLevel="0" collapsed="false">
      <c r="A10" s="6" t="n">
        <v>0.8</v>
      </c>
      <c r="B10" s="6"/>
      <c r="C10" s="6" t="n">
        <v>0.0008711908</v>
      </c>
      <c r="D10" s="6" t="n">
        <v>0.0273299</v>
      </c>
      <c r="E10" s="6" t="n">
        <v>0.006891669</v>
      </c>
      <c r="F10" s="7"/>
      <c r="G10" s="8" t="n">
        <v>0.3640267602545</v>
      </c>
      <c r="H10" s="8" t="n">
        <v>-0.03267193084095</v>
      </c>
      <c r="I10" s="8" t="n">
        <v>0.22751397425425</v>
      </c>
      <c r="J10" s="8" t="n">
        <v>0.0404700836085</v>
      </c>
      <c r="K10" s="8" t="n">
        <v>0.14334262357875</v>
      </c>
      <c r="L10" s="8" t="n">
        <v>-0.08272382667075</v>
      </c>
      <c r="M10" s="8" t="n">
        <v>-0.02608042721805</v>
      </c>
      <c r="N10" s="8" t="n">
        <v>-0.1639046983965</v>
      </c>
      <c r="O10" s="7"/>
      <c r="P10" s="8" t="n">
        <v>1.5805302146075</v>
      </c>
      <c r="Q10" s="8" t="n">
        <v>0.480570824613208</v>
      </c>
      <c r="R10" s="8" t="n">
        <v>1.01990305543167</v>
      </c>
      <c r="S10" s="8" t="n">
        <v>0.252623634527833</v>
      </c>
      <c r="T10" s="8" t="n">
        <v>1.05884598920875</v>
      </c>
      <c r="U10" s="8" t="n">
        <v>0.082931887526375</v>
      </c>
      <c r="W10" s="9" t="n">
        <v>0.165677414706775</v>
      </c>
      <c r="X10" s="9" t="n">
        <v>0.133992028931375</v>
      </c>
      <c r="Y10" s="9" t="n">
        <v>0.030309398454</v>
      </c>
      <c r="Z10" s="9" t="n">
        <v>-0.094992562807275</v>
      </c>
      <c r="AA10" s="7"/>
      <c r="AB10" s="9" t="n">
        <v>1.03055051961035</v>
      </c>
      <c r="AC10" s="9" t="n">
        <v>0.63626334497975</v>
      </c>
      <c r="AD10" s="9" t="n">
        <v>0.570888938367563</v>
      </c>
    </row>
    <row r="11" s="2" customFormat="true" ht="13.5" hidden="false" customHeight="false" outlineLevel="0" collapsed="false">
      <c r="A11" s="6" t="n">
        <v>0.9</v>
      </c>
      <c r="B11" s="6"/>
      <c r="C11" s="6" t="n">
        <v>0.0006304348</v>
      </c>
      <c r="D11" s="6" t="n">
        <v>0.02733552</v>
      </c>
      <c r="E11" s="6" t="n">
        <v>0.007042138</v>
      </c>
      <c r="F11" s="7"/>
      <c r="G11" s="8" t="n">
        <v>0.3803018142665</v>
      </c>
      <c r="H11" s="8" t="n">
        <v>0.001747713586685</v>
      </c>
      <c r="I11" s="8" t="n">
        <v>0.25137822701175</v>
      </c>
      <c r="J11" s="8" t="n">
        <v>0.0636546142395</v>
      </c>
      <c r="K11" s="8" t="n">
        <v>0.1515204100575</v>
      </c>
      <c r="L11" s="8" t="n">
        <v>-0.06967903387275</v>
      </c>
      <c r="M11" s="8" t="n">
        <v>-0.01972095919515</v>
      </c>
      <c r="N11" s="8" t="n">
        <v>-0.152986830132</v>
      </c>
      <c r="O11" s="7"/>
      <c r="P11" s="8" t="n">
        <v>1.65326708623</v>
      </c>
      <c r="Q11" s="8" t="n">
        <v>0.558006734307083</v>
      </c>
      <c r="R11" s="8" t="n">
        <v>1.02036642679</v>
      </c>
      <c r="S11" s="8" t="n">
        <v>0.265360403872667</v>
      </c>
      <c r="T11" s="8" t="n">
        <v>1.06586148761042</v>
      </c>
      <c r="U11" s="8" t="n">
        <v>0.0925567653593333</v>
      </c>
      <c r="W11" s="9" t="n">
        <v>0.191024763926593</v>
      </c>
      <c r="X11" s="9" t="n">
        <v>0.157516420625625</v>
      </c>
      <c r="Y11" s="9" t="n">
        <v>0.040920688092375</v>
      </c>
      <c r="Z11" s="9" t="n">
        <v>-0.086353894663575</v>
      </c>
      <c r="AA11" s="7"/>
      <c r="AB11" s="9" t="n">
        <v>1.10563691026854</v>
      </c>
      <c r="AC11" s="9" t="n">
        <v>0.642863415331333</v>
      </c>
      <c r="AD11" s="9" t="n">
        <v>0.579209126484875</v>
      </c>
    </row>
    <row r="12" s="2" customFormat="true" ht="13.5" hidden="false" customHeight="false" outlineLevel="0" collapsed="false">
      <c r="A12" s="6" t="n">
        <v>1</v>
      </c>
      <c r="B12" s="6"/>
      <c r="C12" s="6" t="n">
        <v>0.0003273721</v>
      </c>
      <c r="D12" s="6" t="n">
        <v>0.02740216</v>
      </c>
      <c r="E12" s="6" t="n">
        <v>0.00723136</v>
      </c>
      <c r="F12" s="7"/>
      <c r="G12" s="8" t="n">
        <v>0.394296452375</v>
      </c>
      <c r="H12" s="8" t="n">
        <v>0.030772917573125</v>
      </c>
      <c r="I12" s="8" t="n">
        <v>0.2768370195205</v>
      </c>
      <c r="J12" s="8" t="n">
        <v>0.0872728290295</v>
      </c>
      <c r="K12" s="8" t="n">
        <v>0.160217244255</v>
      </c>
      <c r="L12" s="8" t="n">
        <v>-0.056874089655</v>
      </c>
      <c r="M12" s="8" t="n">
        <v>-0.011765362185</v>
      </c>
      <c r="N12" s="8" t="n">
        <v>-0.14180295251</v>
      </c>
      <c r="O12" s="7"/>
      <c r="P12" s="8" t="n">
        <v>1.7358296640675</v>
      </c>
      <c r="Q12" s="8" t="n">
        <v>0.645128731448333</v>
      </c>
      <c r="R12" s="8" t="n">
        <v>1.01870774645833</v>
      </c>
      <c r="S12" s="8" t="n">
        <v>0.273490314963833</v>
      </c>
      <c r="T12" s="8" t="n">
        <v>1.07155103596292</v>
      </c>
      <c r="U12" s="8" t="n">
        <v>0.0996355155500417</v>
      </c>
      <c r="W12" s="9" t="n">
        <v>0.212534684974063</v>
      </c>
      <c r="X12" s="9" t="n">
        <v>0.182054924275</v>
      </c>
      <c r="Y12" s="9" t="n">
        <v>0.0516715773</v>
      </c>
      <c r="Z12" s="9" t="n">
        <v>-0.0767841573475</v>
      </c>
      <c r="AA12" s="7"/>
      <c r="AB12" s="9" t="n">
        <v>1.19047919775792</v>
      </c>
      <c r="AC12" s="9" t="n">
        <v>0.646099030711083</v>
      </c>
      <c r="AD12" s="9" t="n">
        <v>0.585593275756479</v>
      </c>
    </row>
    <row r="13" s="2" customFormat="true" ht="13.5" hidden="false" customHeight="false" outlineLevel="0" collapsed="false">
      <c r="A13" s="6" t="n">
        <v>1.1</v>
      </c>
      <c r="B13" s="6"/>
      <c r="C13" s="6" t="n">
        <v>-2.051413E-005</v>
      </c>
      <c r="D13" s="6" t="n">
        <v>0.02750039</v>
      </c>
      <c r="E13" s="6" t="n">
        <v>0.007435709</v>
      </c>
      <c r="F13" s="7"/>
      <c r="G13" s="8" t="n">
        <v>0.40563478907</v>
      </c>
      <c r="H13" s="8" t="n">
        <v>0.05332659766975</v>
      </c>
      <c r="I13" s="8" t="n">
        <v>0.30324647159375</v>
      </c>
      <c r="J13" s="8" t="n">
        <v>0.1106938279475</v>
      </c>
      <c r="K13" s="8" t="n">
        <v>0.16970536253625</v>
      </c>
      <c r="L13" s="8" t="n">
        <v>-0.044432453043</v>
      </c>
      <c r="M13" s="8" t="n">
        <v>-0.00232766711883</v>
      </c>
      <c r="N13" s="8" t="n">
        <v>-0.1308417317555</v>
      </c>
      <c r="O13" s="7"/>
      <c r="P13" s="8" t="n">
        <v>1.8293216163975</v>
      </c>
      <c r="Q13" s="8" t="n">
        <v>0.742705928847083</v>
      </c>
      <c r="R13" s="8" t="n">
        <v>1.01523009713125</v>
      </c>
      <c r="S13" s="8" t="n">
        <v>0.277161142264417</v>
      </c>
      <c r="T13" s="8" t="n">
        <v>1.07504741175375</v>
      </c>
      <c r="U13" s="8" t="n">
        <v>0.103545271363083</v>
      </c>
      <c r="W13" s="9" t="n">
        <v>0.229480693369875</v>
      </c>
      <c r="X13" s="9" t="n">
        <v>0.206970149770625</v>
      </c>
      <c r="Y13" s="9" t="n">
        <v>0.062636454746625</v>
      </c>
      <c r="Z13" s="9" t="n">
        <v>-0.066584699437165</v>
      </c>
      <c r="AA13" s="7"/>
      <c r="AB13" s="9" t="n">
        <v>1.28601377262229</v>
      </c>
      <c r="AC13" s="9" t="n">
        <v>0.646195619697833</v>
      </c>
      <c r="AD13" s="9" t="n">
        <v>0.589296341558417</v>
      </c>
    </row>
    <row r="14" s="2" customFormat="true" ht="13.5" hidden="false" customHeight="false" outlineLevel="0" collapsed="false">
      <c r="A14" s="6" t="n">
        <v>1.2</v>
      </c>
      <c r="B14" s="6"/>
      <c r="C14" s="6" t="n">
        <v>-0.0004047293</v>
      </c>
      <c r="D14" s="6" t="n">
        <v>0.02758886</v>
      </c>
      <c r="E14" s="6" t="n">
        <v>0.007636121</v>
      </c>
      <c r="F14" s="7"/>
      <c r="G14" s="8" t="n">
        <v>0.413756807513</v>
      </c>
      <c r="H14" s="8" t="n">
        <v>0.06843930522025</v>
      </c>
      <c r="I14" s="8" t="n">
        <v>0.3299369390165</v>
      </c>
      <c r="J14" s="8" t="n">
        <v>0.1332530345915</v>
      </c>
      <c r="K14" s="8" t="n">
        <v>0.1802317983075</v>
      </c>
      <c r="L14" s="8" t="n">
        <v>-0.031963071720375</v>
      </c>
      <c r="M14" s="8" t="n">
        <v>0.00822520322415</v>
      </c>
      <c r="N14" s="8" t="n">
        <v>-0.1203689870835</v>
      </c>
      <c r="O14" s="7"/>
      <c r="P14" s="8" t="n">
        <v>1.93495391978</v>
      </c>
      <c r="Q14" s="8" t="n">
        <v>0.85176246065625</v>
      </c>
      <c r="R14" s="8" t="n">
        <v>1.01023277888</v>
      </c>
      <c r="S14" s="8" t="n">
        <v>0.27685283379075</v>
      </c>
      <c r="T14" s="8" t="n">
        <v>1.07550803485875</v>
      </c>
      <c r="U14" s="8" t="n">
        <v>0.103597137452458</v>
      </c>
      <c r="W14" s="9" t="n">
        <v>0.241098056366625</v>
      </c>
      <c r="X14" s="9" t="n">
        <v>0.231594986804</v>
      </c>
      <c r="Y14" s="9" t="n">
        <v>0.0741343632935625</v>
      </c>
      <c r="Z14" s="9" t="n">
        <v>-0.056071891929675</v>
      </c>
      <c r="AA14" s="7"/>
      <c r="AB14" s="9" t="n">
        <v>1.39335819021813</v>
      </c>
      <c r="AC14" s="9" t="n">
        <v>0.643542806335375</v>
      </c>
      <c r="AD14" s="9" t="n">
        <v>0.589552586155604</v>
      </c>
    </row>
    <row r="15" s="2" customFormat="true" ht="13.5" hidden="false" customHeight="false" outlineLevel="0" collapsed="false">
      <c r="A15" s="6" t="n">
        <v>1.3</v>
      </c>
      <c r="B15" s="6"/>
      <c r="C15" s="6" t="n">
        <v>-0.0008160839</v>
      </c>
      <c r="D15" s="6" t="n">
        <v>0.02763146</v>
      </c>
      <c r="E15" s="6" t="n">
        <v>0.007820361</v>
      </c>
      <c r="F15" s="7"/>
      <c r="G15" s="8" t="n">
        <v>0.4178835309845</v>
      </c>
      <c r="H15" s="8" t="n">
        <v>0.075180075686</v>
      </c>
      <c r="I15" s="8" t="n">
        <v>0.3563417969335</v>
      </c>
      <c r="J15" s="8" t="n">
        <v>0.1543376710735</v>
      </c>
      <c r="K15" s="8" t="n">
        <v>0.1919879978325</v>
      </c>
      <c r="L15" s="8" t="n">
        <v>-0.01860017248575</v>
      </c>
      <c r="M15" s="8" t="n">
        <v>0.0192990269943</v>
      </c>
      <c r="N15" s="8" t="n">
        <v>-0.110461764235</v>
      </c>
      <c r="O15" s="7"/>
      <c r="P15" s="8" t="n">
        <v>2.05405056143</v>
      </c>
      <c r="Q15" s="8" t="n">
        <v>0.973417970752083</v>
      </c>
      <c r="R15" s="8" t="n">
        <v>1.00415552166708</v>
      </c>
      <c r="S15" s="8" t="n">
        <v>0.273026481783417</v>
      </c>
      <c r="T15" s="8" t="n">
        <v>1.07224386618875</v>
      </c>
      <c r="U15" s="8" t="n">
        <v>0.09888916489225</v>
      </c>
      <c r="W15" s="9" t="n">
        <v>0.24653180333525</v>
      </c>
      <c r="X15" s="9" t="n">
        <v>0.2553397340035</v>
      </c>
      <c r="Y15" s="9" t="n">
        <v>0.086693912673375</v>
      </c>
      <c r="Z15" s="9" t="n">
        <v>-0.04558136862035</v>
      </c>
      <c r="AA15" s="7"/>
      <c r="AB15" s="9" t="n">
        <v>1.51373426609104</v>
      </c>
      <c r="AC15" s="9" t="n">
        <v>0.63859100172525</v>
      </c>
      <c r="AD15" s="9" t="n">
        <v>0.5855665155405</v>
      </c>
    </row>
    <row r="16" s="2" customFormat="true" ht="13.5" hidden="false" customHeight="false" outlineLevel="0" collapsed="false">
      <c r="A16" s="6" t="n">
        <v>1.4</v>
      </c>
      <c r="B16" s="6"/>
      <c r="C16" s="6" t="n">
        <v>-0.001237765</v>
      </c>
      <c r="D16" s="6" t="n">
        <v>0.02760572</v>
      </c>
      <c r="E16" s="6" t="n">
        <v>0.007982412</v>
      </c>
      <c r="F16" s="7"/>
      <c r="G16" s="8" t="n">
        <v>0.416992927659</v>
      </c>
      <c r="H16" s="8" t="n">
        <v>0.07261029003225</v>
      </c>
      <c r="I16" s="8" t="n">
        <v>0.3819673389375</v>
      </c>
      <c r="J16" s="8" t="n">
        <v>0.1734748741885</v>
      </c>
      <c r="K16" s="8" t="n">
        <v>0.20507662338375</v>
      </c>
      <c r="L16" s="8" t="n">
        <v>-0.003270257390565</v>
      </c>
      <c r="M16" s="8" t="n">
        <v>0.0302587253415</v>
      </c>
      <c r="N16" s="8" t="n">
        <v>-0.101040887873</v>
      </c>
      <c r="O16" s="7"/>
      <c r="P16" s="8" t="n">
        <v>2.187785711685</v>
      </c>
      <c r="Q16" s="8" t="n">
        <v>1.10884349139458</v>
      </c>
      <c r="R16" s="8" t="n">
        <v>0.997458859883333</v>
      </c>
      <c r="S16" s="8" t="n">
        <v>0.266124558995167</v>
      </c>
      <c r="T16" s="8" t="n">
        <v>1.06458008341708</v>
      </c>
      <c r="U16" s="8" t="n">
        <v>0.08851139985325</v>
      </c>
      <c r="W16" s="9" t="n">
        <v>0.244801608845625</v>
      </c>
      <c r="X16" s="9" t="n">
        <v>0.277721106563</v>
      </c>
      <c r="Y16" s="9" t="n">
        <v>0.100903182996593</v>
      </c>
      <c r="Z16" s="9" t="n">
        <v>-0.03539108126575</v>
      </c>
      <c r="AA16" s="7"/>
      <c r="AB16" s="9" t="n">
        <v>1.64831460153979</v>
      </c>
      <c r="AC16" s="9" t="n">
        <v>0.63179170943925</v>
      </c>
      <c r="AD16" s="9" t="n">
        <v>0.576545741635167</v>
      </c>
    </row>
    <row r="17" s="2" customFormat="true" ht="13.5" hidden="false" customHeight="false" outlineLevel="0" collapsed="false">
      <c r="A17" s="6" t="n">
        <v>1.5</v>
      </c>
      <c r="B17" s="6"/>
      <c r="C17" s="6" t="n">
        <v>-0.001649807</v>
      </c>
      <c r="D17" s="6" t="n">
        <v>0.02749408</v>
      </c>
      <c r="E17" s="6" t="n">
        <v>0.008121907</v>
      </c>
      <c r="F17" s="7"/>
      <c r="G17" s="8" t="n">
        <v>0.409871255339</v>
      </c>
      <c r="H17" s="8" t="n">
        <v>0.05976418069975</v>
      </c>
      <c r="I17" s="8" t="n">
        <v>0.4063112216075</v>
      </c>
      <c r="J17" s="8" t="n">
        <v>0.1903187091015</v>
      </c>
      <c r="K17" s="8" t="n">
        <v>0.21952750401375</v>
      </c>
      <c r="L17" s="8" t="n">
        <v>0.014924359700325</v>
      </c>
      <c r="M17" s="8" t="n">
        <v>0.040722578388</v>
      </c>
      <c r="N17" s="8" t="n">
        <v>-0.0919024491805</v>
      </c>
      <c r="O17" s="7"/>
      <c r="P17" s="8" t="n">
        <v>2.33688616384</v>
      </c>
      <c r="Q17" s="8" t="n">
        <v>1.25932165587917</v>
      </c>
      <c r="R17" s="8" t="n">
        <v>0.99043783814875</v>
      </c>
      <c r="S17" s="8" t="n">
        <v>0.256853282751333</v>
      </c>
      <c r="T17" s="8" t="n">
        <v>1.05166652414625</v>
      </c>
      <c r="U17" s="8" t="n">
        <v>0.071901604453375</v>
      </c>
      <c r="W17" s="9" t="n">
        <v>0.234817718019375</v>
      </c>
      <c r="X17" s="9" t="n">
        <v>0.2983149653545</v>
      </c>
      <c r="Y17" s="9" t="n">
        <v>0.117225931857038</v>
      </c>
      <c r="Z17" s="9" t="n">
        <v>-0.02558993539625</v>
      </c>
      <c r="AA17" s="7"/>
      <c r="AB17" s="9" t="n">
        <v>1.79810390985958</v>
      </c>
      <c r="AC17" s="9" t="n">
        <v>0.623645560450042</v>
      </c>
      <c r="AD17" s="9" t="n">
        <v>0.561784064299812</v>
      </c>
    </row>
    <row r="18" s="2" customFormat="true" ht="13.5" hidden="false" customHeight="false" outlineLevel="0" collapsed="false">
      <c r="A18" s="6" t="n">
        <v>1.6</v>
      </c>
      <c r="B18" s="6"/>
      <c r="C18" s="6" t="n">
        <v>-0.002036407</v>
      </c>
      <c r="D18" s="6" t="n">
        <v>0.02726951</v>
      </c>
      <c r="E18" s="6" t="n">
        <v>0.008243619</v>
      </c>
      <c r="F18" s="7"/>
      <c r="G18" s="8" t="n">
        <v>0.395306348969</v>
      </c>
      <c r="H18" s="8" t="n">
        <v>0.035658116747075</v>
      </c>
      <c r="I18" s="8" t="n">
        <v>0.4287814235925</v>
      </c>
      <c r="J18" s="8" t="n">
        <v>0.2045909605645</v>
      </c>
      <c r="K18" s="8" t="n">
        <v>0.2354158415025</v>
      </c>
      <c r="L18" s="8" t="n">
        <v>0.036429444857475</v>
      </c>
      <c r="M18" s="8" t="n">
        <v>0.050692369284</v>
      </c>
      <c r="N18" s="8" t="n">
        <v>-0.0827474680905</v>
      </c>
      <c r="O18" s="7"/>
      <c r="P18" s="8" t="n">
        <v>2.5015774208075</v>
      </c>
      <c r="Q18" s="8" t="n">
        <v>1.42611952526375</v>
      </c>
      <c r="R18" s="8" t="n">
        <v>0.983245179880417</v>
      </c>
      <c r="S18" s="8" t="n">
        <v>0.24620326651375</v>
      </c>
      <c r="T18" s="8" t="n">
        <v>1.03250090662</v>
      </c>
      <c r="U18" s="8" t="n">
        <v>0.0488788394584583</v>
      </c>
      <c r="W18" s="9" t="n">
        <v>0.215482232858037</v>
      </c>
      <c r="X18" s="9" t="n">
        <v>0.3166861920785</v>
      </c>
      <c r="Y18" s="9" t="n">
        <v>0.135922643179988</v>
      </c>
      <c r="Z18" s="9" t="n">
        <v>-0.01602754940325</v>
      </c>
      <c r="AA18" s="7"/>
      <c r="AB18" s="9" t="n">
        <v>1.96384847303563</v>
      </c>
      <c r="AC18" s="9" t="n">
        <v>0.614724223197083</v>
      </c>
      <c r="AD18" s="9" t="n">
        <v>0.540689873039229</v>
      </c>
    </row>
    <row r="19" s="2" customFormat="true" ht="13.5" hidden="false" customHeight="false" outlineLevel="0" collapsed="false">
      <c r="A19" s="6" t="n">
        <v>1.7</v>
      </c>
      <c r="B19" s="6"/>
      <c r="C19" s="6" t="n">
        <v>-0.002387522</v>
      </c>
      <c r="D19" s="6" t="n">
        <v>0.02689593</v>
      </c>
      <c r="E19" s="6" t="n">
        <v>0.00835702</v>
      </c>
      <c r="F19" s="7"/>
      <c r="G19" s="8" t="n">
        <v>0.3722375367445</v>
      </c>
      <c r="H19" s="8" t="n">
        <v>-0.000667157208605</v>
      </c>
      <c r="I19" s="8" t="n">
        <v>0.44862193054</v>
      </c>
      <c r="J19" s="8" t="n">
        <v>0.2160283072365</v>
      </c>
      <c r="K19" s="8" t="n">
        <v>0.25292279368125</v>
      </c>
      <c r="L19" s="8" t="n">
        <v>0.061181016606</v>
      </c>
      <c r="M19" s="8" t="n">
        <v>0.0603565480485</v>
      </c>
      <c r="N19" s="8" t="n">
        <v>-0.073211175231</v>
      </c>
      <c r="O19" s="7"/>
      <c r="P19" s="8" t="n">
        <v>2.68186518496</v>
      </c>
      <c r="Q19" s="8" t="n">
        <v>1.61016364767958</v>
      </c>
      <c r="R19" s="8" t="n">
        <v>0.976113043585417</v>
      </c>
      <c r="S19" s="8" t="n">
        <v>0.235138139664167</v>
      </c>
      <c r="T19" s="8" t="n">
        <v>1.00617525360667</v>
      </c>
      <c r="U19" s="8" t="n">
        <v>0.0193561356203708</v>
      </c>
      <c r="W19" s="9" t="n">
        <v>0.185785189767947</v>
      </c>
      <c r="X19" s="9" t="n">
        <v>0.33232511888825</v>
      </c>
      <c r="Y19" s="9" t="n">
        <v>0.157051905143625</v>
      </c>
      <c r="Z19" s="9" t="n">
        <v>-0.00642731359125</v>
      </c>
      <c r="AA19" s="7"/>
      <c r="AB19" s="9" t="n">
        <v>2.14601441631979</v>
      </c>
      <c r="AC19" s="9" t="n">
        <v>0.605625591624792</v>
      </c>
      <c r="AD19" s="9" t="n">
        <v>0.512765694613519</v>
      </c>
    </row>
    <row r="20" s="2" customFormat="true" ht="13.5" hidden="false" customHeight="false" outlineLevel="0" collapsed="false">
      <c r="A20" s="6" t="n">
        <v>1.8</v>
      </c>
      <c r="B20" s="6"/>
      <c r="C20" s="6" t="n">
        <v>-0.002697669</v>
      </c>
      <c r="D20" s="6" t="n">
        <v>0.02634343</v>
      </c>
      <c r="E20" s="6" t="n">
        <v>0.008472998</v>
      </c>
      <c r="F20" s="7"/>
      <c r="G20" s="8" t="n">
        <v>0.3396773525355</v>
      </c>
      <c r="H20" s="8" t="n">
        <v>-0.05006964209475</v>
      </c>
      <c r="I20" s="8" t="n">
        <v>0.46489626964</v>
      </c>
      <c r="J20" s="8" t="n">
        <v>0.22433819023</v>
      </c>
      <c r="K20" s="8" t="n">
        <v>0.27217926049875</v>
      </c>
      <c r="L20" s="8" t="n">
        <v>0.08876455119675</v>
      </c>
      <c r="M20" s="8" t="n">
        <v>0.069785411949</v>
      </c>
      <c r="N20" s="8" t="n">
        <v>-0.06289229387</v>
      </c>
      <c r="O20" s="7"/>
      <c r="P20" s="8" t="n">
        <v>2.877830844705</v>
      </c>
      <c r="Q20" s="8" t="n">
        <v>1.81188537410542</v>
      </c>
      <c r="R20" s="8" t="n">
        <v>0.9695137843525</v>
      </c>
      <c r="S20" s="8" t="n">
        <v>0.2243550933295</v>
      </c>
      <c r="T20" s="8" t="n">
        <v>0.972074453182083</v>
      </c>
      <c r="U20" s="8" t="n">
        <v>-0.0168585868468542</v>
      </c>
      <c r="W20" s="9" t="n">
        <v>0.144803855220375</v>
      </c>
      <c r="X20" s="9" t="n">
        <v>0.344617229935</v>
      </c>
      <c r="Y20" s="9" t="n">
        <v>0.18047190584775</v>
      </c>
      <c r="Z20" s="9" t="n">
        <v>0.0034465590395</v>
      </c>
      <c r="AA20" s="7"/>
      <c r="AB20" s="9" t="n">
        <v>2.34485810940521</v>
      </c>
      <c r="AC20" s="9" t="n">
        <v>0.596934438841</v>
      </c>
      <c r="AD20" s="9" t="n">
        <v>0.477607933167615</v>
      </c>
    </row>
    <row r="21" s="2" customFormat="true" ht="13.5" hidden="false" customHeight="false" outlineLevel="0" collapsed="false">
      <c r="A21" s="6" t="n">
        <v>1.9</v>
      </c>
      <c r="B21" s="6"/>
      <c r="C21" s="6" t="n">
        <v>-0.002964837</v>
      </c>
      <c r="D21" s="6" t="n">
        <v>0.02560101</v>
      </c>
      <c r="E21" s="6" t="n">
        <v>0.008594858</v>
      </c>
      <c r="F21" s="7"/>
      <c r="G21" s="8" t="n">
        <v>0.2965970178535</v>
      </c>
      <c r="H21" s="8" t="n">
        <v>-0.11319048197625</v>
      </c>
      <c r="I21" s="8" t="n">
        <v>0.47663672782</v>
      </c>
      <c r="J21" s="8" t="n">
        <v>0.2291633391995</v>
      </c>
      <c r="K21" s="8" t="n">
        <v>0.29310452587125</v>
      </c>
      <c r="L21" s="8" t="n">
        <v>0.1186777726065</v>
      </c>
      <c r="M21" s="8" t="n">
        <v>0.0789005480985</v>
      </c>
      <c r="N21" s="8" t="n">
        <v>-0.0513836148295</v>
      </c>
      <c r="O21" s="7"/>
      <c r="P21" s="8" t="n">
        <v>3.08973826437</v>
      </c>
      <c r="Q21" s="8" t="n">
        <v>2.03138800038333</v>
      </c>
      <c r="R21" s="8" t="n">
        <v>0.964044583840417</v>
      </c>
      <c r="S21" s="8" t="n">
        <v>0.214250760406667</v>
      </c>
      <c r="T21" s="8" t="n">
        <v>0.929822708924167</v>
      </c>
      <c r="U21" s="8" t="n">
        <v>-0.06003762728075</v>
      </c>
      <c r="W21" s="9" t="n">
        <v>0.091703267938625</v>
      </c>
      <c r="X21" s="9" t="n">
        <v>0.35290003350975</v>
      </c>
      <c r="Y21" s="9" t="n">
        <v>0.205891149238875</v>
      </c>
      <c r="Z21" s="9" t="n">
        <v>0.0137584666345</v>
      </c>
      <c r="AA21" s="7"/>
      <c r="AB21" s="9" t="n">
        <v>2.56056313237667</v>
      </c>
      <c r="AC21" s="9" t="n">
        <v>0.589147672123542</v>
      </c>
      <c r="AD21" s="9" t="n">
        <v>0.434892540821708</v>
      </c>
    </row>
    <row r="22" s="2" customFormat="true" ht="13.5" hidden="false" customHeight="false" outlineLevel="0" collapsed="false">
      <c r="A22" s="6" t="n">
        <v>2</v>
      </c>
      <c r="B22" s="6"/>
      <c r="C22" s="6" t="n">
        <v>-0.003189513</v>
      </c>
      <c r="D22" s="6" t="n">
        <v>0.02468126</v>
      </c>
      <c r="E22" s="6" t="n">
        <v>0.00871219</v>
      </c>
      <c r="F22" s="7"/>
      <c r="G22" s="8" t="n">
        <v>0.241967403734</v>
      </c>
      <c r="H22" s="8" t="n">
        <v>-0.19029814627</v>
      </c>
      <c r="I22" s="8" t="n">
        <v>0.483058990725</v>
      </c>
      <c r="J22" s="8" t="n">
        <v>0.2300561665605</v>
      </c>
      <c r="K22" s="8" t="n">
        <v>0.31545192648</v>
      </c>
      <c r="L22" s="8" t="n">
        <v>0.1504714337415</v>
      </c>
      <c r="M22" s="8" t="n">
        <v>0.08771879736</v>
      </c>
      <c r="N22" s="8" t="n">
        <v>-0.0383050052235</v>
      </c>
      <c r="O22" s="7"/>
      <c r="P22" s="8" t="n">
        <v>3.3180120115075</v>
      </c>
      <c r="Q22" s="8" t="n">
        <v>2.26863363406875</v>
      </c>
      <c r="R22" s="8" t="n">
        <v>0.960243047390417</v>
      </c>
      <c r="S22" s="8" t="n">
        <v>0.205022205018167</v>
      </c>
      <c r="T22" s="8" t="n">
        <v>0.879187813712083</v>
      </c>
      <c r="U22" s="8" t="n">
        <v>-0.110419257074917</v>
      </c>
      <c r="W22" s="9" t="n">
        <v>0.025834628732</v>
      </c>
      <c r="X22" s="9" t="n">
        <v>0.35655757864275</v>
      </c>
      <c r="Y22" s="9" t="n">
        <v>0.23296168011075</v>
      </c>
      <c r="Z22" s="9" t="n">
        <v>0.02470689606825</v>
      </c>
      <c r="AA22" s="7"/>
      <c r="AB22" s="9" t="n">
        <v>2.79332282278813</v>
      </c>
      <c r="AC22" s="9" t="n">
        <v>0.582632626204292</v>
      </c>
      <c r="AD22" s="9" t="n">
        <v>0.384384278318583</v>
      </c>
    </row>
    <row r="23" s="2" customFormat="true" ht="13.5" hidden="false" customHeight="false" outlineLevel="0" collapsed="false">
      <c r="A23" s="6" t="n">
        <v>2.1</v>
      </c>
      <c r="B23" s="6"/>
      <c r="C23" s="6" t="n">
        <v>-0.003373843</v>
      </c>
      <c r="D23" s="6" t="n">
        <v>0.0236198</v>
      </c>
      <c r="E23" s="6" t="n">
        <v>0.008806262</v>
      </c>
      <c r="F23" s="7"/>
      <c r="G23" s="8" t="n">
        <v>0.1748958039955</v>
      </c>
      <c r="H23" s="8" t="n">
        <v>-0.2811517677155</v>
      </c>
      <c r="I23" s="8" t="n">
        <v>0.4835261245325</v>
      </c>
      <c r="J23" s="8" t="n">
        <v>0.226464350481</v>
      </c>
      <c r="K23" s="8" t="n">
        <v>0.33890315006625</v>
      </c>
      <c r="L23" s="8" t="n">
        <v>0.183712717116</v>
      </c>
      <c r="M23" s="8" t="n">
        <v>0.096542037918</v>
      </c>
      <c r="N23" s="8" t="n">
        <v>-0.02334017060895</v>
      </c>
      <c r="O23" s="7"/>
      <c r="P23" s="8" t="n">
        <v>3.5631663364375</v>
      </c>
      <c r="Q23" s="8" t="n">
        <v>2.5234966591125</v>
      </c>
      <c r="R23" s="8" t="n">
        <v>0.958538029922917</v>
      </c>
      <c r="S23" s="8" t="n">
        <v>0.196901934474</v>
      </c>
      <c r="T23" s="8" t="n">
        <v>0.820146072941667</v>
      </c>
      <c r="U23" s="8" t="n">
        <v>-0.168071896837667</v>
      </c>
      <c r="W23" s="9" t="n">
        <v>-0.05312798186</v>
      </c>
      <c r="X23" s="9" t="n">
        <v>0.35499523750675</v>
      </c>
      <c r="Y23" s="9" t="n">
        <v>0.261307933591125</v>
      </c>
      <c r="Z23" s="9" t="n">
        <v>0.036600933654525</v>
      </c>
      <c r="AA23" s="7"/>
      <c r="AB23" s="9" t="n">
        <v>3.043331497775</v>
      </c>
      <c r="AC23" s="9" t="n">
        <v>0.577719982198458</v>
      </c>
      <c r="AD23" s="9" t="n">
        <v>0.326037088052</v>
      </c>
    </row>
    <row r="24" s="2" customFormat="true" ht="13.5" hidden="false" customHeight="false" outlineLevel="0" collapsed="false">
      <c r="A24" s="6" t="n">
        <v>2.2</v>
      </c>
      <c r="B24" s="6"/>
      <c r="C24" s="6" t="n">
        <v>-0.003520921</v>
      </c>
      <c r="D24" s="6" t="n">
        <v>0.02246648</v>
      </c>
      <c r="E24" s="6" t="n">
        <v>0.008858314</v>
      </c>
      <c r="F24" s="7"/>
      <c r="G24" s="8" t="n">
        <v>0.0947989827645</v>
      </c>
      <c r="H24" s="8" t="n">
        <v>-0.385070681629</v>
      </c>
      <c r="I24" s="8" t="n">
        <v>0.47731886814</v>
      </c>
      <c r="J24" s="8" t="n">
        <v>0.217728890603</v>
      </c>
      <c r="K24" s="8" t="n">
        <v>0.36310439298</v>
      </c>
      <c r="L24" s="8" t="n">
        <v>0.21788618327325</v>
      </c>
      <c r="M24" s="8" t="n">
        <v>0.1059839325315</v>
      </c>
      <c r="N24" s="8" t="n">
        <v>-0.0062781630935</v>
      </c>
      <c r="O24" s="7"/>
      <c r="P24" s="8" t="n">
        <v>3.8256828304375</v>
      </c>
      <c r="Q24" s="8" t="n">
        <v>2.79591634378833</v>
      </c>
      <c r="R24" s="8" t="n">
        <v>0.959259092495833</v>
      </c>
      <c r="S24" s="8" t="n">
        <v>0.19032183582825</v>
      </c>
      <c r="T24" s="8" t="n">
        <v>0.7529737656975</v>
      </c>
      <c r="U24" s="8" t="n">
        <v>-0.232803760454042</v>
      </c>
      <c r="W24" s="9" t="n">
        <v>-0.14513584943225</v>
      </c>
      <c r="X24" s="9" t="n">
        <v>0.3475238793715</v>
      </c>
      <c r="Y24" s="9" t="n">
        <v>0.290495288126625</v>
      </c>
      <c r="Z24" s="9" t="n">
        <v>0.049852884719</v>
      </c>
      <c r="AA24" s="7"/>
      <c r="AB24" s="9" t="n">
        <v>3.31079958711292</v>
      </c>
      <c r="AC24" s="9" t="n">
        <v>0.574790464162042</v>
      </c>
      <c r="AD24" s="9" t="n">
        <v>0.260085002621729</v>
      </c>
    </row>
    <row r="25" s="2" customFormat="true" ht="13.5" hidden="false" customHeight="false" outlineLevel="0" collapsed="false">
      <c r="A25" s="6" t="n">
        <v>2.3</v>
      </c>
      <c r="B25" s="6"/>
      <c r="C25" s="6" t="n">
        <v>-0.003634211</v>
      </c>
      <c r="D25" s="6" t="n">
        <v>0.02127135</v>
      </c>
      <c r="E25" s="6" t="n">
        <v>0.008852174</v>
      </c>
      <c r="F25" s="7"/>
      <c r="G25" s="8" t="n">
        <v>0.001551713651915</v>
      </c>
      <c r="H25" s="8" t="n">
        <v>-0.50127278499</v>
      </c>
      <c r="I25" s="8" t="n">
        <v>0.4636345305675</v>
      </c>
      <c r="J25" s="8" t="n">
        <v>0.203096470719</v>
      </c>
      <c r="K25" s="8" t="n">
        <v>0.3877528866375</v>
      </c>
      <c r="L25" s="8" t="n">
        <v>0.252290216862</v>
      </c>
      <c r="M25" s="8" t="n">
        <v>0.1169410856985</v>
      </c>
      <c r="N25" s="8" t="n">
        <v>0.0129392655763</v>
      </c>
      <c r="O25" s="7"/>
      <c r="P25" s="8" t="n">
        <v>4.105910375025</v>
      </c>
      <c r="Q25" s="8" t="n">
        <v>3.08613613407583</v>
      </c>
      <c r="R25" s="8" t="n">
        <v>0.962640284927917</v>
      </c>
      <c r="S25" s="8" t="n">
        <v>0.18580268764925</v>
      </c>
      <c r="T25" s="8" t="n">
        <v>0.678158526933333</v>
      </c>
      <c r="U25" s="8" t="n">
        <v>-0.304253679950083</v>
      </c>
      <c r="W25" s="9" t="n">
        <v>-0.249860535669042</v>
      </c>
      <c r="X25" s="9" t="n">
        <v>0.33336550064325</v>
      </c>
      <c r="Y25" s="9" t="n">
        <v>0.32002155174975</v>
      </c>
      <c r="Z25" s="9" t="n">
        <v>0.0649401756374</v>
      </c>
      <c r="AA25" s="7"/>
      <c r="AB25" s="9" t="n">
        <v>3.59602325455042</v>
      </c>
      <c r="AC25" s="9" t="n">
        <v>0.574221486288583</v>
      </c>
      <c r="AD25" s="9" t="n">
        <v>0.186952423491625</v>
      </c>
    </row>
    <row r="26" s="2" customFormat="true" ht="13.5" hidden="false" customHeight="false" outlineLevel="0" collapsed="false">
      <c r="A26" s="6" t="n">
        <v>2.4</v>
      </c>
      <c r="B26" s="6"/>
      <c r="C26" s="6" t="n">
        <v>-0.003717075</v>
      </c>
      <c r="D26" s="6" t="n">
        <v>0.02007372</v>
      </c>
      <c r="E26" s="6" t="n">
        <v>0.008774114</v>
      </c>
      <c r="F26" s="7"/>
      <c r="G26" s="8" t="n">
        <v>-0.104512994628</v>
      </c>
      <c r="H26" s="8" t="n">
        <v>-0.62917095843</v>
      </c>
      <c r="I26" s="8" t="n">
        <v>0.441820374095</v>
      </c>
      <c r="J26" s="8" t="n">
        <v>0.181748072682</v>
      </c>
      <c r="K26" s="8" t="n">
        <v>0.4126805002875</v>
      </c>
      <c r="L26" s="8" t="n">
        <v>0.28598746135275</v>
      </c>
      <c r="M26" s="8" t="n">
        <v>0.130507467687</v>
      </c>
      <c r="N26" s="8" t="n">
        <v>0.03421861092465</v>
      </c>
      <c r="O26" s="7"/>
      <c r="P26" s="8" t="n">
        <v>4.404132015235</v>
      </c>
      <c r="Q26" s="8" t="n">
        <v>3.39474310332875</v>
      </c>
      <c r="R26" s="8" t="n">
        <v>0.968821091454584</v>
      </c>
      <c r="S26" s="8" t="n">
        <v>0.18377023350525</v>
      </c>
      <c r="T26" s="8" t="n">
        <v>0.596203156149583</v>
      </c>
      <c r="U26" s="8" t="n">
        <v>-0.382096248902042</v>
      </c>
      <c r="W26" s="9" t="n">
        <v>-0.366841976529</v>
      </c>
      <c r="X26" s="9" t="n">
        <v>0.3117842233885</v>
      </c>
      <c r="Y26" s="9" t="n">
        <v>0.349333980820125</v>
      </c>
      <c r="Z26" s="9" t="n">
        <v>0.082363039305825</v>
      </c>
      <c r="AA26" s="7"/>
      <c r="AB26" s="9" t="n">
        <v>3.89943755928188</v>
      </c>
      <c r="AC26" s="9" t="n">
        <v>0.576295662479917</v>
      </c>
      <c r="AD26" s="9" t="n">
        <v>0.107053453623771</v>
      </c>
    </row>
    <row r="27" s="2" customFormat="true" ht="13.5" hidden="false" customHeight="false" outlineLevel="0" collapsed="false">
      <c r="A27" s="6" t="n">
        <v>2.5</v>
      </c>
      <c r="B27" s="6"/>
      <c r="C27" s="6" t="n">
        <v>-0.003772415</v>
      </c>
      <c r="D27" s="6" t="n">
        <v>0.01889429</v>
      </c>
      <c r="E27" s="6" t="n">
        <v>0.008612899</v>
      </c>
      <c r="F27" s="7"/>
      <c r="G27" s="8" t="n">
        <v>-0.222751505606</v>
      </c>
      <c r="H27" s="8" t="n">
        <v>-0.768321458015</v>
      </c>
      <c r="I27" s="8" t="n">
        <v>0.4114155129675</v>
      </c>
      <c r="J27" s="8" t="n">
        <v>0.152846042619</v>
      </c>
      <c r="K27" s="8" t="n">
        <v>0.4377768738375</v>
      </c>
      <c r="L27" s="8" t="n">
        <v>0.3179248420635</v>
      </c>
      <c r="M27" s="8" t="n">
        <v>0.1477195155</v>
      </c>
      <c r="N27" s="8" t="n">
        <v>0.057472700221</v>
      </c>
      <c r="O27" s="7"/>
      <c r="P27" s="8" t="n">
        <v>4.7208018672775</v>
      </c>
      <c r="Q27" s="8" t="n">
        <v>3.72257555699917</v>
      </c>
      <c r="R27" s="8" t="n">
        <v>0.9778317730625</v>
      </c>
      <c r="S27" s="8" t="n">
        <v>0.184501261061833</v>
      </c>
      <c r="T27" s="8" t="n">
        <v>0.507587232134583</v>
      </c>
      <c r="U27" s="8" t="n">
        <v>-0.466089472925792</v>
      </c>
      <c r="W27" s="9" t="n">
        <v>-0.4955364818105</v>
      </c>
      <c r="X27" s="9" t="n">
        <v>0.28213077779325</v>
      </c>
      <c r="Y27" s="9" t="n">
        <v>0.3778508579505</v>
      </c>
      <c r="Z27" s="9" t="n">
        <v>0.1025961078605</v>
      </c>
      <c r="AA27" s="7"/>
      <c r="AB27" s="9" t="n">
        <v>4.22168871213833</v>
      </c>
      <c r="AC27" s="9" t="n">
        <v>0.581166517062167</v>
      </c>
      <c r="AD27" s="9" t="n">
        <v>0.0207488796043958</v>
      </c>
    </row>
    <row r="28" s="2" customFormat="true" ht="13.5" hidden="false" customHeight="false" outlineLevel="0" collapsed="false">
      <c r="A28" s="6" t="n">
        <v>2.6</v>
      </c>
      <c r="B28" s="6"/>
      <c r="C28" s="6" t="n">
        <v>-0.003802405</v>
      </c>
      <c r="D28" s="6" t="n">
        <v>0.0177331</v>
      </c>
      <c r="E28" s="6" t="n">
        <v>0.008360041</v>
      </c>
      <c r="F28" s="7"/>
      <c r="G28" s="8" t="n">
        <v>-0.352380311346</v>
      </c>
      <c r="H28" s="8" t="n">
        <v>-0.9181470523375</v>
      </c>
      <c r="I28" s="8" t="n">
        <v>0.371958326365</v>
      </c>
      <c r="J28" s="8" t="n">
        <v>0.115602617577</v>
      </c>
      <c r="K28" s="8" t="n">
        <v>0.4627514886</v>
      </c>
      <c r="L28" s="8" t="n">
        <v>0.3471693863265</v>
      </c>
      <c r="M28" s="8" t="n">
        <v>0.1692387473805</v>
      </c>
      <c r="N28" s="8" t="n">
        <v>0.082826985684</v>
      </c>
      <c r="O28" s="7"/>
      <c r="P28" s="8" t="n">
        <v>5.05679550453</v>
      </c>
      <c r="Q28" s="8" t="n">
        <v>4.07086993074458</v>
      </c>
      <c r="R28" s="8" t="n">
        <v>0.989576345684584</v>
      </c>
      <c r="S28" s="8" t="n">
        <v>0.188129225734333</v>
      </c>
      <c r="T28" s="8" t="n">
        <v>0.412887007661667</v>
      </c>
      <c r="U28" s="8" t="n">
        <v>-0.555966585066667</v>
      </c>
      <c r="W28" s="9" t="n">
        <v>-0.63526368184175</v>
      </c>
      <c r="X28" s="9" t="n">
        <v>0.243780471971</v>
      </c>
      <c r="Y28" s="9" t="n">
        <v>0.40496043746325</v>
      </c>
      <c r="Z28" s="9" t="n">
        <v>0.12603286653225</v>
      </c>
      <c r="AA28" s="7"/>
      <c r="AB28" s="9" t="n">
        <v>4.56383271763729</v>
      </c>
      <c r="AC28" s="9" t="n">
        <v>0.588852785709458</v>
      </c>
      <c r="AD28" s="9" t="n">
        <v>-0.0715397887025001</v>
      </c>
    </row>
    <row r="29" s="2" customFormat="true" ht="13.5" hidden="false" customHeight="false" outlineLevel="0" collapsed="false">
      <c r="A29" s="6" t="n">
        <v>2.7</v>
      </c>
      <c r="B29" s="6"/>
      <c r="C29" s="6" t="n">
        <v>-0.003808319</v>
      </c>
      <c r="D29" s="6" t="n">
        <v>0.016579</v>
      </c>
      <c r="E29" s="6" t="n">
        <v>0.008010327</v>
      </c>
      <c r="F29" s="7"/>
      <c r="G29" s="8" t="n">
        <v>-0.49260891323</v>
      </c>
      <c r="H29" s="8" t="n">
        <v>-1.077748717575</v>
      </c>
      <c r="I29" s="8" t="n">
        <v>0.32286961982075</v>
      </c>
      <c r="J29" s="8" t="n">
        <v>0.0693717468265</v>
      </c>
      <c r="K29" s="8" t="n">
        <v>0.486950029875</v>
      </c>
      <c r="L29" s="8" t="n">
        <v>0.37303594789275</v>
      </c>
      <c r="M29" s="8" t="n">
        <v>0.195296706144</v>
      </c>
      <c r="N29" s="8" t="n">
        <v>0.110600720374</v>
      </c>
      <c r="O29" s="7"/>
      <c r="P29" s="8" t="n">
        <v>5.413609540575</v>
      </c>
      <c r="Q29" s="8" t="n">
        <v>4.441494893065</v>
      </c>
      <c r="R29" s="8" t="n">
        <v>1.00380326486917</v>
      </c>
      <c r="S29" s="8" t="n">
        <v>0.19464193506625</v>
      </c>
      <c r="T29" s="8" t="n">
        <v>0.312781664864667</v>
      </c>
      <c r="U29" s="8" t="n">
        <v>-0.65144518749375</v>
      </c>
      <c r="W29" s="9" t="n">
        <v>-0.7851788154025</v>
      </c>
      <c r="X29" s="9" t="n">
        <v>0.196120683323625</v>
      </c>
      <c r="Y29" s="9" t="n">
        <v>0.429992988883875</v>
      </c>
      <c r="Z29" s="9" t="n">
        <v>0.152948713259</v>
      </c>
      <c r="AA29" s="7"/>
      <c r="AB29" s="9" t="n">
        <v>4.92755221682</v>
      </c>
      <c r="AC29" s="9" t="n">
        <v>0.599222599967708</v>
      </c>
      <c r="AD29" s="9" t="n">
        <v>-0.169331761314542</v>
      </c>
    </row>
    <row r="30" s="2" customFormat="true" ht="13.5" hidden="false" customHeight="false" outlineLevel="0" collapsed="false">
      <c r="A30" s="6" t="n">
        <v>2.8</v>
      </c>
      <c r="B30" s="6"/>
      <c r="C30" s="6" t="n">
        <v>-0.003790428</v>
      </c>
      <c r="D30" s="6" t="n">
        <v>0.01542202</v>
      </c>
      <c r="E30" s="6" t="n">
        <v>0.007562611</v>
      </c>
      <c r="F30" s="7"/>
      <c r="G30" s="8" t="n">
        <v>-0.64273706021</v>
      </c>
      <c r="H30" s="8" t="n">
        <v>-1.24587441235</v>
      </c>
      <c r="I30" s="8" t="n">
        <v>0.263527271072</v>
      </c>
      <c r="J30" s="8" t="n">
        <v>0.0137145590202</v>
      </c>
      <c r="K30" s="8" t="n">
        <v>0.5094346959375</v>
      </c>
      <c r="L30" s="8" t="n">
        <v>0.3950530839</v>
      </c>
      <c r="M30" s="8" t="n">
        <v>0.2259001738575</v>
      </c>
      <c r="N30" s="8" t="n">
        <v>0.141117983168</v>
      </c>
      <c r="O30" s="7"/>
      <c r="P30" s="8" t="n">
        <v>5.793480860625</v>
      </c>
      <c r="Q30" s="8" t="n">
        <v>4.83689943784458</v>
      </c>
      <c r="R30" s="8" t="n">
        <v>1.02006996368625</v>
      </c>
      <c r="S30" s="8" t="n">
        <v>0.20387020690925</v>
      </c>
      <c r="T30" s="8" t="n">
        <v>0.207872620186542</v>
      </c>
      <c r="U30" s="8" t="n">
        <v>-0.752351966945833</v>
      </c>
      <c r="W30" s="9" t="n">
        <v>-0.94430573628</v>
      </c>
      <c r="X30" s="9" t="n">
        <v>0.1386209150461</v>
      </c>
      <c r="Y30" s="9" t="n">
        <v>0.45224388991875</v>
      </c>
      <c r="Z30" s="9" t="n">
        <v>0.18350907851275</v>
      </c>
      <c r="AA30" s="7"/>
      <c r="AB30" s="9" t="n">
        <v>5.31519014923479</v>
      </c>
      <c r="AC30" s="9" t="n">
        <v>0.61197008529775</v>
      </c>
      <c r="AD30" s="9" t="n">
        <v>-0.272239673379646</v>
      </c>
    </row>
    <row r="31" s="2" customFormat="true" ht="13.5" hidden="false" customHeight="false" outlineLevel="0" collapsed="false">
      <c r="A31" s="6" t="n">
        <v>2.9</v>
      </c>
      <c r="B31" s="6"/>
      <c r="C31" s="6" t="n">
        <v>-0.003747988</v>
      </c>
      <c r="D31" s="6" t="n">
        <v>0.01425696</v>
      </c>
      <c r="E31" s="6" t="n">
        <v>0.007020924</v>
      </c>
      <c r="F31" s="7"/>
      <c r="G31" s="8" t="n">
        <v>-0.80215457357</v>
      </c>
      <c r="H31" s="8" t="n">
        <v>-1.4209793595975</v>
      </c>
      <c r="I31" s="8" t="n">
        <v>0.1933664194195</v>
      </c>
      <c r="J31" s="8" t="n">
        <v>-0.051665642741</v>
      </c>
      <c r="K31" s="8" t="n">
        <v>0.5292310464</v>
      </c>
      <c r="L31" s="8" t="n">
        <v>0.4128827630625</v>
      </c>
      <c r="M31" s="8" t="n">
        <v>0.2609681086305</v>
      </c>
      <c r="N31" s="8" t="n">
        <v>0.174565189773</v>
      </c>
      <c r="O31" s="7"/>
      <c r="P31" s="8" t="n">
        <v>6.19948459865</v>
      </c>
      <c r="Q31" s="8" t="n">
        <v>5.25998519200417</v>
      </c>
      <c r="R31" s="8" t="n">
        <v>1.0376974612475</v>
      </c>
      <c r="S31" s="8" t="n">
        <v>0.215467406889583</v>
      </c>
      <c r="T31" s="8" t="n">
        <v>0.09845363932975</v>
      </c>
      <c r="U31" s="8" t="n">
        <v>-0.858663240277083</v>
      </c>
      <c r="W31" s="9" t="n">
        <v>-1.11156696658375</v>
      </c>
      <c r="X31" s="9" t="n">
        <v>0.07085038833925</v>
      </c>
      <c r="Y31" s="9" t="n">
        <v>0.47105690473125</v>
      </c>
      <c r="Z31" s="9" t="n">
        <v>0.21776664920175</v>
      </c>
      <c r="AA31" s="7"/>
      <c r="AB31" s="9" t="n">
        <v>5.72973489532708</v>
      </c>
      <c r="AC31" s="9" t="n">
        <v>0.626582434068542</v>
      </c>
      <c r="AD31" s="9" t="n">
        <v>-0.380104800473667</v>
      </c>
    </row>
    <row r="32" s="2" customFormat="true" ht="13.5" hidden="false" customHeight="false" outlineLevel="0" collapsed="false">
      <c r="A32" s="6" t="n">
        <v>3</v>
      </c>
      <c r="B32" s="6"/>
      <c r="C32" s="6" t="n">
        <v>-0.003679293</v>
      </c>
      <c r="D32" s="6" t="n">
        <v>0.0130755</v>
      </c>
      <c r="E32" s="6" t="n">
        <v>0.006395867</v>
      </c>
      <c r="F32" s="7"/>
      <c r="G32" s="8" t="n">
        <v>-0.970186348915</v>
      </c>
      <c r="H32" s="8" t="n">
        <v>-1.6013834733125</v>
      </c>
      <c r="I32" s="8" t="n">
        <v>0.11185671546575</v>
      </c>
      <c r="J32" s="8" t="n">
        <v>-0.127063735805</v>
      </c>
      <c r="K32" s="8" t="n">
        <v>0.5454153428625</v>
      </c>
      <c r="L32" s="8" t="n">
        <v>0.4262515666875</v>
      </c>
      <c r="M32" s="8" t="n">
        <v>0.3002904568935</v>
      </c>
      <c r="N32" s="8" t="n">
        <v>0.2109496796895</v>
      </c>
      <c r="O32" s="7"/>
      <c r="P32" s="8" t="n">
        <v>6.635488</v>
      </c>
      <c r="Q32" s="8" t="n">
        <v>5.71428445808333</v>
      </c>
      <c r="R32" s="8" t="n">
        <v>1.05572213425875</v>
      </c>
      <c r="S32" s="8" t="n">
        <v>0.228881377403583</v>
      </c>
      <c r="T32" s="8" t="n">
        <v>-0.0156369270342542</v>
      </c>
      <c r="U32" s="8" t="n">
        <v>-0.970527737643333</v>
      </c>
      <c r="W32" s="9" t="n">
        <v>-1.28578491111375</v>
      </c>
      <c r="X32" s="9" t="n">
        <v>-0.007603510169625</v>
      </c>
      <c r="Y32" s="9" t="n">
        <v>0.485833454775</v>
      </c>
      <c r="Z32" s="9" t="n">
        <v>0.2556200682915</v>
      </c>
      <c r="AA32" s="7"/>
      <c r="AB32" s="9" t="n">
        <v>6.17488622904167</v>
      </c>
      <c r="AC32" s="9" t="n">
        <v>0.642301755831167</v>
      </c>
      <c r="AD32" s="9" t="n">
        <v>-0.493082332338794</v>
      </c>
    </row>
    <row r="33" s="2" customFormat="true" ht="13.5" hidden="false" customHeight="false" outlineLevel="0" collapsed="false">
      <c r="A33" s="6" t="n">
        <v>3.1</v>
      </c>
      <c r="B33" s="6"/>
      <c r="C33" s="6" t="n">
        <v>-0.003581812</v>
      </c>
      <c r="D33" s="6" t="n">
        <v>0.01185542</v>
      </c>
      <c r="E33" s="6" t="n">
        <v>0.005706293</v>
      </c>
      <c r="F33" s="7"/>
      <c r="G33" s="8" t="n">
        <v>-1.1459075677</v>
      </c>
      <c r="H33" s="8" t="n">
        <v>-1.7854114379975</v>
      </c>
      <c r="I33" s="8" t="n">
        <v>0.018406957457225</v>
      </c>
      <c r="J33" s="8" t="n">
        <v>-0.2128305193715</v>
      </c>
      <c r="K33" s="8" t="n">
        <v>0.5570020423125</v>
      </c>
      <c r="L33" s="8" t="n">
        <v>0.4348952782425</v>
      </c>
      <c r="M33" s="8" t="n">
        <v>0.343418268672</v>
      </c>
      <c r="N33" s="8" t="n">
        <v>0.250158394187</v>
      </c>
      <c r="O33" s="7"/>
      <c r="P33" s="8" t="n">
        <v>7.10607888255</v>
      </c>
      <c r="Q33" s="8" t="n">
        <v>6.2042441480375</v>
      </c>
      <c r="R33" s="8" t="n">
        <v>1.07290753771792</v>
      </c>
      <c r="S33" s="8" t="n">
        <v>0.243318805399833</v>
      </c>
      <c r="T33" s="8" t="n">
        <v>-0.13501175976325</v>
      </c>
      <c r="U33" s="8" t="n">
        <v>-1.08834144124292</v>
      </c>
      <c r="W33" s="9" t="n">
        <v>-1.46565950284875</v>
      </c>
      <c r="X33" s="9" t="n">
        <v>-0.0972117809571375</v>
      </c>
      <c r="Y33" s="9" t="n">
        <v>0.4959486602775</v>
      </c>
      <c r="Z33" s="9" t="n">
        <v>0.2967883314295</v>
      </c>
      <c r="AA33" s="7"/>
      <c r="AB33" s="9" t="n">
        <v>6.65516151529375</v>
      </c>
      <c r="AC33" s="9" t="n">
        <v>0.658113171558875</v>
      </c>
      <c r="AD33" s="9" t="n">
        <v>-0.611676600503083</v>
      </c>
    </row>
    <row r="34" s="2" customFormat="true" ht="13.5" hidden="false" customHeight="false" outlineLevel="0" collapsed="false">
      <c r="A34" s="6" t="n">
        <v>3.2</v>
      </c>
      <c r="B34" s="6"/>
      <c r="C34" s="6" t="n">
        <v>-0.003452409</v>
      </c>
      <c r="D34" s="6" t="n">
        <v>0.01056431</v>
      </c>
      <c r="E34" s="6" t="n">
        <v>0.004981248</v>
      </c>
      <c r="F34" s="7"/>
      <c r="G34" s="8" t="n">
        <v>-1.32805520204</v>
      </c>
      <c r="H34" s="8" t="n">
        <v>-1.971386203425</v>
      </c>
      <c r="I34" s="8" t="n">
        <v>-0.0875890957895</v>
      </c>
      <c r="J34" s="8" t="n">
        <v>-0.3093984303265</v>
      </c>
      <c r="K34" s="8" t="n">
        <v>0.562894945575</v>
      </c>
      <c r="L34" s="8" t="n">
        <v>0.43851729591</v>
      </c>
      <c r="M34" s="8" t="n">
        <v>0.3895954578</v>
      </c>
      <c r="N34" s="8" t="n">
        <v>0.2920075795535</v>
      </c>
      <c r="O34" s="7"/>
      <c r="P34" s="8" t="n">
        <v>7.616456773225</v>
      </c>
      <c r="Q34" s="8" t="n">
        <v>6.73530935424583</v>
      </c>
      <c r="R34" s="8" t="n">
        <v>1.08796379706833</v>
      </c>
      <c r="S34" s="8" t="n">
        <v>0.257704108281667</v>
      </c>
      <c r="T34" s="8" t="n">
        <v>-0.260715899896167</v>
      </c>
      <c r="U34" s="8" t="n">
        <v>-1.21273290176625</v>
      </c>
      <c r="W34" s="9" t="n">
        <v>-1.6497207027325</v>
      </c>
      <c r="X34" s="9" t="n">
        <v>-0.198493763058</v>
      </c>
      <c r="Y34" s="9" t="n">
        <v>0.5007061207425</v>
      </c>
      <c r="Z34" s="9" t="n">
        <v>0.34080151867675</v>
      </c>
      <c r="AA34" s="7"/>
      <c r="AB34" s="9" t="n">
        <v>7.17588306373542</v>
      </c>
      <c r="AC34" s="9" t="n">
        <v>0.672833952675</v>
      </c>
      <c r="AD34" s="9" t="n">
        <v>-0.736724400831208</v>
      </c>
    </row>
    <row r="35" s="2" customFormat="true" ht="13.5" hidden="false" customHeight="false" outlineLevel="0" collapsed="false">
      <c r="A35" s="6" t="n">
        <v>3.3</v>
      </c>
      <c r="B35" s="6"/>
      <c r="C35" s="6" t="n">
        <v>-0.003287652</v>
      </c>
      <c r="D35" s="6" t="n">
        <v>0.00917794</v>
      </c>
      <c r="E35" s="6" t="n">
        <v>0.004259203</v>
      </c>
      <c r="F35" s="7"/>
      <c r="G35" s="8" t="n">
        <v>-1.514983767115</v>
      </c>
      <c r="H35" s="8" t="n">
        <v>-2.1575543912475</v>
      </c>
      <c r="I35" s="8" t="n">
        <v>-0.2065637764295</v>
      </c>
      <c r="J35" s="8" t="n">
        <v>-0.417327640985</v>
      </c>
      <c r="K35" s="8" t="n">
        <v>0.5619575139375</v>
      </c>
      <c r="L35" s="8" t="n">
        <v>0.4367049047775</v>
      </c>
      <c r="M35" s="8" t="n">
        <v>0.437843768265</v>
      </c>
      <c r="N35" s="8" t="n">
        <v>0.3361744879095</v>
      </c>
      <c r="O35" s="7"/>
      <c r="P35" s="8" t="n">
        <v>8.172438091975</v>
      </c>
      <c r="Q35" s="8" t="n">
        <v>7.313625919775</v>
      </c>
      <c r="R35" s="8" t="n">
        <v>1.09990033782458</v>
      </c>
      <c r="S35" s="8" t="n">
        <v>0.270703960592917</v>
      </c>
      <c r="T35" s="8" t="n">
        <v>-0.394258167698208</v>
      </c>
      <c r="U35" s="8" t="n">
        <v>-1.34460255241792</v>
      </c>
      <c r="W35" s="9" t="n">
        <v>-1.83626907918125</v>
      </c>
      <c r="X35" s="9" t="n">
        <v>-0.31194570870725</v>
      </c>
      <c r="Y35" s="9" t="n">
        <v>0.4993312093575</v>
      </c>
      <c r="Z35" s="9" t="n">
        <v>0.38700912808725</v>
      </c>
      <c r="AA35" s="7"/>
      <c r="AB35" s="9" t="n">
        <v>7.743032005875</v>
      </c>
      <c r="AC35" s="9" t="n">
        <v>0.68530214920875</v>
      </c>
      <c r="AD35" s="9" t="n">
        <v>-0.869430360058063</v>
      </c>
    </row>
    <row r="36" s="2" customFormat="true" ht="13.5" hidden="false" customHeight="false" outlineLevel="0" collapsed="false">
      <c r="A36" s="6" t="n">
        <v>3.4</v>
      </c>
      <c r="B36" s="6"/>
      <c r="C36" s="6" t="n">
        <v>-0.003084229</v>
      </c>
      <c r="D36" s="6" t="n">
        <v>0.007695899</v>
      </c>
      <c r="E36" s="6" t="n">
        <v>0.003578761</v>
      </c>
      <c r="F36" s="7"/>
      <c r="G36" s="8" t="n">
        <v>-1.704597416445</v>
      </c>
      <c r="H36" s="8" t="n">
        <v>-2.3420628761425</v>
      </c>
      <c r="I36" s="8" t="n">
        <v>-0.33865308251375</v>
      </c>
      <c r="J36" s="8" t="n">
        <v>-0.53726504582</v>
      </c>
      <c r="K36" s="8" t="n">
        <v>0.553103910675</v>
      </c>
      <c r="L36" s="8" t="n">
        <v>0.4287499729425</v>
      </c>
      <c r="M36" s="8" t="n">
        <v>0.48714672825</v>
      </c>
      <c r="N36" s="8" t="n">
        <v>0.382066635225</v>
      </c>
      <c r="O36" s="7"/>
      <c r="P36" s="8" t="n">
        <v>8.780466519725</v>
      </c>
      <c r="Q36" s="8" t="n">
        <v>7.94563556020417</v>
      </c>
      <c r="R36" s="8" t="n">
        <v>1.10818522858042</v>
      </c>
      <c r="S36" s="8" t="n">
        <v>0.280955217342333</v>
      </c>
      <c r="T36" s="8" t="n">
        <v>-0.53755427191625</v>
      </c>
      <c r="U36" s="8" t="n">
        <v>-1.48533917286958</v>
      </c>
      <c r="W36" s="9" t="n">
        <v>-2.02333014629375</v>
      </c>
      <c r="X36" s="9" t="n">
        <v>-0.437959064166875</v>
      </c>
      <c r="Y36" s="9" t="n">
        <v>0.49092694180875</v>
      </c>
      <c r="Z36" s="9" t="n">
        <v>0.4346066817375</v>
      </c>
      <c r="AA36" s="7"/>
      <c r="AB36" s="9" t="n">
        <v>8.36305103996458</v>
      </c>
      <c r="AC36" s="9" t="n">
        <v>0.694570222961375</v>
      </c>
      <c r="AD36" s="9" t="n">
        <v>-1.01144672239292</v>
      </c>
    </row>
    <row r="37" s="2" customFormat="true" ht="13.5" hidden="false" customHeight="false" outlineLevel="0" collapsed="false">
      <c r="A37" s="6" t="n">
        <v>3.5</v>
      </c>
      <c r="B37" s="6"/>
      <c r="C37" s="6" t="n">
        <v>-0.002839466</v>
      </c>
      <c r="D37" s="6" t="n">
        <v>0.00614884</v>
      </c>
      <c r="E37" s="6" t="n">
        <v>0.002963592</v>
      </c>
      <c r="F37" s="7"/>
      <c r="G37" s="8" t="n">
        <v>-1.89433241809</v>
      </c>
      <c r="H37" s="8" t="n">
        <v>-2.5230637369775</v>
      </c>
      <c r="I37" s="8" t="n">
        <v>-0.48369188169</v>
      </c>
      <c r="J37" s="8" t="n">
        <v>-0.669868141125</v>
      </c>
      <c r="K37" s="8" t="n">
        <v>0.535407806775</v>
      </c>
      <c r="L37" s="8" t="n">
        <v>0.41354113221</v>
      </c>
      <c r="M37" s="8" t="n">
        <v>0.536519032965</v>
      </c>
      <c r="N37" s="8" t="n">
        <v>0.42873863299</v>
      </c>
      <c r="O37" s="7"/>
      <c r="P37" s="8" t="n">
        <v>9.4474211913</v>
      </c>
      <c r="Q37" s="8" t="n">
        <v>8.63780594484167</v>
      </c>
      <c r="R37" s="8" t="n">
        <v>1.11257212599125</v>
      </c>
      <c r="S37" s="8" t="n">
        <v>0.2874331923505</v>
      </c>
      <c r="T37" s="8" t="n">
        <v>-0.69284396870375</v>
      </c>
      <c r="U37" s="8" t="n">
        <v>-1.63688193910208</v>
      </c>
      <c r="W37" s="9" t="n">
        <v>-2.20869807753375</v>
      </c>
      <c r="X37" s="9" t="n">
        <v>-0.5767800114075</v>
      </c>
      <c r="Y37" s="9" t="n">
        <v>0.4744744694925</v>
      </c>
      <c r="Z37" s="9" t="n">
        <v>0.4826288329775</v>
      </c>
      <c r="AA37" s="7"/>
      <c r="AB37" s="9" t="n">
        <v>9.04261356807083</v>
      </c>
      <c r="AC37" s="9" t="n">
        <v>0.700002659170875</v>
      </c>
      <c r="AD37" s="9" t="n">
        <v>-1.16486295390292</v>
      </c>
    </row>
    <row r="38" s="2" customFormat="true" ht="13.5" hidden="false" customHeight="false" outlineLevel="0" collapsed="false">
      <c r="A38" s="6" t="n">
        <v>3.6</v>
      </c>
      <c r="B38" s="6"/>
      <c r="C38" s="6" t="n">
        <v>-0.002551971</v>
      </c>
      <c r="D38" s="6" t="n">
        <v>0.004600196</v>
      </c>
      <c r="E38" s="6" t="n">
        <v>0.002413021</v>
      </c>
      <c r="F38" s="7"/>
      <c r="G38" s="8" t="n">
        <v>-2.0813192498</v>
      </c>
      <c r="H38" s="8" t="n">
        <v>-2.6988205090225</v>
      </c>
      <c r="I38" s="8" t="n">
        <v>-0.641274381325</v>
      </c>
      <c r="J38" s="8" t="n">
        <v>-0.815741854305</v>
      </c>
      <c r="K38" s="8" t="n">
        <v>0.5080809158625</v>
      </c>
      <c r="L38" s="8" t="n">
        <v>0.3897032717835</v>
      </c>
      <c r="M38" s="8" t="n">
        <v>0.58490679492</v>
      </c>
      <c r="N38" s="8" t="n">
        <v>0.47496759873</v>
      </c>
      <c r="O38" s="7"/>
      <c r="P38" s="8" t="n">
        <v>10.180284921025</v>
      </c>
      <c r="Q38" s="8" t="n">
        <v>9.39657878926667</v>
      </c>
      <c r="R38" s="8" t="n">
        <v>1.1129395132825</v>
      </c>
      <c r="S38" s="8" t="n">
        <v>0.289692293864167</v>
      </c>
      <c r="T38" s="8" t="n">
        <v>-0.862646610543333</v>
      </c>
      <c r="U38" s="8" t="n">
        <v>-1.80147885531792</v>
      </c>
      <c r="W38" s="9" t="n">
        <v>-2.39006987941125</v>
      </c>
      <c r="X38" s="9" t="n">
        <v>-0.728508117815</v>
      </c>
      <c r="Y38" s="9" t="n">
        <v>0.448892093823</v>
      </c>
      <c r="Z38" s="9" t="n">
        <v>0.529937196825</v>
      </c>
      <c r="AA38" s="7"/>
      <c r="AB38" s="9" t="n">
        <v>9.78843185514583</v>
      </c>
      <c r="AC38" s="9" t="n">
        <v>0.701315903573333</v>
      </c>
      <c r="AD38" s="9" t="n">
        <v>-1.33206273293063</v>
      </c>
    </row>
    <row r="39" s="2" customFormat="true" ht="13.5" hidden="false" customHeight="false" outlineLevel="0" collapsed="false">
      <c r="A39" s="6" t="n">
        <v>3.7</v>
      </c>
      <c r="B39" s="6"/>
      <c r="C39" s="6" t="n">
        <v>-0.002222407</v>
      </c>
      <c r="D39" s="6" t="n">
        <v>0.003139371</v>
      </c>
      <c r="E39" s="6" t="n">
        <v>0.001903957</v>
      </c>
      <c r="F39" s="7"/>
      <c r="G39" s="8" t="n">
        <v>-2.26273526549</v>
      </c>
      <c r="H39" s="8" t="n">
        <v>-2.8677042808075</v>
      </c>
      <c r="I39" s="8" t="n">
        <v>-0.8108792365675</v>
      </c>
      <c r="J39" s="8" t="n">
        <v>-0.9752867801</v>
      </c>
      <c r="K39" s="8" t="n">
        <v>0.4702624144125</v>
      </c>
      <c r="L39" s="8" t="n">
        <v>0.35581953544425</v>
      </c>
      <c r="M39" s="8" t="n">
        <v>0.631035899955</v>
      </c>
      <c r="N39" s="8" t="n">
        <v>0.51943660549</v>
      </c>
      <c r="O39" s="7"/>
      <c r="P39" s="8" t="n">
        <v>10.985708748825</v>
      </c>
      <c r="Q39" s="8" t="n">
        <v>10.2282089422083</v>
      </c>
      <c r="R39" s="8" t="n">
        <v>1.10941174419625</v>
      </c>
      <c r="S39" s="8" t="n">
        <v>0.28791422729125</v>
      </c>
      <c r="T39" s="8" t="n">
        <v>-1.0496093586125</v>
      </c>
      <c r="U39" s="8" t="n">
        <v>-1.98147644760625</v>
      </c>
      <c r="W39" s="9" t="n">
        <v>-2.56521977314875</v>
      </c>
      <c r="X39" s="9" t="n">
        <v>-0.89308300833375</v>
      </c>
      <c r="Y39" s="9" t="n">
        <v>0.413040974928375</v>
      </c>
      <c r="Z39" s="9" t="n">
        <v>0.5752362527225</v>
      </c>
      <c r="AA39" s="7"/>
      <c r="AB39" s="9" t="n">
        <v>10.6069588455167</v>
      </c>
      <c r="AC39" s="9" t="n">
        <v>0.69866298574375</v>
      </c>
      <c r="AD39" s="9" t="n">
        <v>-1.51554290310938</v>
      </c>
    </row>
    <row r="40" s="2" customFormat="true" ht="13.5" hidden="false" customHeight="false" outlineLevel="0" collapsed="false">
      <c r="A40" s="6" t="n">
        <v>3.8</v>
      </c>
      <c r="B40" s="6"/>
      <c r="C40" s="6" t="n">
        <v>-0.001854388</v>
      </c>
      <c r="D40" s="6" t="n">
        <v>0.001869116</v>
      </c>
      <c r="E40" s="6" t="n">
        <v>0.00140417</v>
      </c>
      <c r="F40" s="7"/>
      <c r="G40" s="8" t="n">
        <v>-2.43616480933</v>
      </c>
      <c r="H40" s="8" t="n">
        <v>-3.028140351175</v>
      </c>
      <c r="I40" s="8" t="n">
        <v>-0.991954781135</v>
      </c>
      <c r="J40" s="8" t="n">
        <v>-1.148501817975</v>
      </c>
      <c r="K40" s="8" t="n">
        <v>0.42089459235</v>
      </c>
      <c r="L40" s="8" t="n">
        <v>0.31056315335775</v>
      </c>
      <c r="M40" s="8" t="n">
        <v>0.673315610445</v>
      </c>
      <c r="N40" s="8" t="n">
        <v>0.56080933178</v>
      </c>
      <c r="O40" s="7"/>
      <c r="P40" s="8" t="n">
        <v>11.86959203825</v>
      </c>
      <c r="Q40" s="8" t="n">
        <v>11.1383595073708</v>
      </c>
      <c r="R40" s="8" t="n">
        <v>1.10256330465125</v>
      </c>
      <c r="S40" s="8" t="n">
        <v>0.282900528502667</v>
      </c>
      <c r="T40" s="8" t="n">
        <v>-1.2563097119525</v>
      </c>
      <c r="U40" s="8" t="n">
        <v>-2.17927902893208</v>
      </c>
      <c r="W40" s="9" t="n">
        <v>-2.7321525802525</v>
      </c>
      <c r="X40" s="9" t="n">
        <v>-1.070228299555</v>
      </c>
      <c r="Y40" s="9" t="n">
        <v>0.365728872853875</v>
      </c>
      <c r="Z40" s="9" t="n">
        <v>0.6170624711125</v>
      </c>
      <c r="AA40" s="7"/>
      <c r="AB40" s="9" t="n">
        <v>11.5039757728104</v>
      </c>
      <c r="AC40" s="9" t="n">
        <v>0.692731916576958</v>
      </c>
      <c r="AD40" s="9" t="n">
        <v>-1.71779437044229</v>
      </c>
    </row>
    <row r="41" s="2" customFormat="true" ht="13.5" hidden="false" customHeight="false" outlineLevel="0" collapsed="false">
      <c r="A41" s="6" t="n">
        <v>3.9</v>
      </c>
      <c r="B41" s="6"/>
      <c r="C41" s="6" t="n">
        <v>-0.001455515</v>
      </c>
      <c r="D41" s="6" t="n">
        <v>0.0008983925</v>
      </c>
      <c r="E41" s="6" t="n">
        <v>0.0008912154</v>
      </c>
      <c r="F41" s="7"/>
      <c r="G41" s="8" t="n">
        <v>-2.59978628231</v>
      </c>
      <c r="H41" s="8" t="n">
        <v>-3.17864292388</v>
      </c>
      <c r="I41" s="8" t="n">
        <v>-1.183864081205</v>
      </c>
      <c r="J41" s="8" t="n">
        <v>-1.334853208455</v>
      </c>
      <c r="K41" s="8" t="n">
        <v>0.3587896908525</v>
      </c>
      <c r="L41" s="8" t="n">
        <v>0.252749929932</v>
      </c>
      <c r="M41" s="8" t="n">
        <v>0.7099147683</v>
      </c>
      <c r="N41" s="8" t="n">
        <v>0.59764753973</v>
      </c>
      <c r="O41" s="7"/>
      <c r="P41" s="8" t="n">
        <v>12.8366211027</v>
      </c>
      <c r="Q41" s="8" t="n">
        <v>12.1318890228542</v>
      </c>
      <c r="R41" s="8" t="n">
        <v>1.09349399238167</v>
      </c>
      <c r="S41" s="8" t="n">
        <v>0.276077006045167</v>
      </c>
      <c r="T41" s="8" t="n">
        <v>-1.48514082558417</v>
      </c>
      <c r="U41" s="8" t="n">
        <v>-2.39731933203542</v>
      </c>
      <c r="W41" s="9" t="n">
        <v>-2.889214603095</v>
      </c>
      <c r="X41" s="9" t="n">
        <v>-1.25935864483</v>
      </c>
      <c r="Y41" s="9" t="n">
        <v>0.30576981039225</v>
      </c>
      <c r="Z41" s="9" t="n">
        <v>0.653781154015</v>
      </c>
      <c r="AA41" s="7"/>
      <c r="AB41" s="9" t="n">
        <v>12.4842550627771</v>
      </c>
      <c r="AC41" s="9" t="n">
        <v>0.684785499213417</v>
      </c>
      <c r="AD41" s="9" t="n">
        <v>-1.94123007880979</v>
      </c>
    </row>
    <row r="42" s="2" customFormat="true" ht="13.5" hidden="false" customHeight="false" outlineLevel="0" collapsed="false">
      <c r="A42" s="6" t="n">
        <v>4</v>
      </c>
      <c r="B42" s="6"/>
      <c r="C42" s="6" t="n">
        <v>-0.001038513</v>
      </c>
      <c r="D42" s="6" t="n">
        <v>0.0003432942</v>
      </c>
      <c r="E42" s="6" t="n">
        <v>0.000362667</v>
      </c>
      <c r="F42" s="7"/>
      <c r="G42" s="8" t="n">
        <v>-2.75239667556</v>
      </c>
      <c r="H42" s="8" t="n">
        <v>-3.31799725424</v>
      </c>
      <c r="I42" s="8" t="n">
        <v>-1.3857368198175</v>
      </c>
      <c r="J42" s="8" t="n">
        <v>-1.53320373204</v>
      </c>
      <c r="K42" s="8" t="n">
        <v>0.28278744859875</v>
      </c>
      <c r="L42" s="8" t="n">
        <v>0.1812556218465</v>
      </c>
      <c r="M42" s="8" t="n">
        <v>0.738960684795</v>
      </c>
      <c r="N42" s="8" t="n">
        <v>0.628282919045</v>
      </c>
      <c r="O42" s="7"/>
      <c r="P42" s="8" t="n">
        <v>13.88993224705</v>
      </c>
      <c r="Q42" s="8" t="n">
        <v>13.21279436295</v>
      </c>
      <c r="R42" s="8" t="n">
        <v>1.08385161267708</v>
      </c>
      <c r="S42" s="8" t="n">
        <v>0.269507162295</v>
      </c>
      <c r="T42" s="8" t="n">
        <v>-1.73820204143667</v>
      </c>
      <c r="U42" s="8" t="n">
        <v>-2.63798035505</v>
      </c>
      <c r="W42" s="9" t="n">
        <v>-3.0351969649</v>
      </c>
      <c r="X42" s="9" t="n">
        <v>-1.45947027592875</v>
      </c>
      <c r="Y42" s="9" t="n">
        <v>0.232021535222625</v>
      </c>
      <c r="Z42" s="9" t="n">
        <v>0.68362180192</v>
      </c>
      <c r="AA42" s="7"/>
      <c r="AB42" s="9" t="n">
        <v>13.551363305</v>
      </c>
      <c r="AC42" s="9" t="n">
        <v>0.676679387486042</v>
      </c>
      <c r="AD42" s="9" t="n">
        <v>-2.18809119824333</v>
      </c>
    </row>
    <row r="43" s="2" customFormat="true" ht="13.5" hidden="false" customHeight="false" outlineLevel="0" collapsed="false">
      <c r="A43" s="6" t="n">
        <v>4.1</v>
      </c>
      <c r="B43" s="6"/>
      <c r="C43" s="6" t="n">
        <v>-0.000622468</v>
      </c>
      <c r="D43" s="6" t="n">
        <v>0.0003299144</v>
      </c>
      <c r="E43" s="6" t="n">
        <v>-0.0001709012</v>
      </c>
      <c r="F43" s="7"/>
      <c r="G43" s="8" t="n">
        <v>-2.89340280845</v>
      </c>
      <c r="H43" s="8" t="n">
        <v>-3.4454717198775</v>
      </c>
      <c r="I43" s="8" t="n">
        <v>-1.5963447033575</v>
      </c>
      <c r="J43" s="8" t="n">
        <v>-1.741863333815</v>
      </c>
      <c r="K43" s="8" t="n">
        <v>0.19189806657</v>
      </c>
      <c r="L43" s="8" t="n">
        <v>0.09485914587975</v>
      </c>
      <c r="M43" s="8" t="n">
        <v>0.75864582477</v>
      </c>
      <c r="N43" s="8" t="n">
        <v>0.65075966397</v>
      </c>
      <c r="O43" s="7"/>
      <c r="P43" s="8" t="n">
        <v>15.03113250355</v>
      </c>
      <c r="Q43" s="8" t="n">
        <v>14.384169212175</v>
      </c>
      <c r="R43" s="8" t="n">
        <v>1.07585561977833</v>
      </c>
      <c r="S43" s="8" t="n">
        <v>0.2659103876275</v>
      </c>
      <c r="T43" s="8" t="n">
        <v>-2.01712307438458</v>
      </c>
      <c r="U43" s="8" t="n">
        <v>-2.90344757867333</v>
      </c>
      <c r="W43" s="9" t="n">
        <v>-3.16943726416375</v>
      </c>
      <c r="X43" s="9" t="n">
        <v>-1.66910401858625</v>
      </c>
      <c r="Y43" s="9" t="n">
        <v>0.143378606224875</v>
      </c>
      <c r="Z43" s="9" t="n">
        <v>0.70470274437</v>
      </c>
      <c r="AA43" s="7"/>
      <c r="AB43" s="9" t="n">
        <v>14.7076508578625</v>
      </c>
      <c r="AC43" s="9" t="n">
        <v>0.670883003702917</v>
      </c>
      <c r="AD43" s="9" t="n">
        <v>-2.46028532652896</v>
      </c>
    </row>
    <row r="44" s="2" customFormat="true" ht="13.5" hidden="false" customHeight="false" outlineLevel="0" collapsed="false">
      <c r="A44" s="6" t="n">
        <v>4.2</v>
      </c>
      <c r="B44" s="6"/>
      <c r="C44" s="6" t="n">
        <v>-0.0002341025</v>
      </c>
      <c r="D44" s="6" t="n">
        <v>0.0009958905</v>
      </c>
      <c r="E44" s="6" t="n">
        <v>-0.0007015425</v>
      </c>
      <c r="F44" s="7"/>
      <c r="G44" s="8" t="n">
        <v>-3.022848052385</v>
      </c>
      <c r="H44" s="8" t="n">
        <v>-3.5609448896925</v>
      </c>
      <c r="I44" s="8" t="n">
        <v>-1.81410072649</v>
      </c>
      <c r="J44" s="8" t="n">
        <v>-1.958756037925</v>
      </c>
      <c r="K44" s="8" t="n">
        <v>0.0853303347</v>
      </c>
      <c r="L44" s="8" t="n">
        <v>-0.00775761066315</v>
      </c>
      <c r="M44" s="8" t="n">
        <v>0.767193134265</v>
      </c>
      <c r="N44" s="8" t="n">
        <v>0.662958065915</v>
      </c>
      <c r="O44" s="7"/>
      <c r="P44" s="8" t="n">
        <v>16.260621038275</v>
      </c>
      <c r="Q44" s="8" t="n">
        <v>15.6480483428958</v>
      </c>
      <c r="R44" s="8" t="n">
        <v>1.07232454089667</v>
      </c>
      <c r="S44" s="8" t="n">
        <v>0.26861044965125</v>
      </c>
      <c r="T44" s="8" t="n">
        <v>-2.322876824875</v>
      </c>
      <c r="U44" s="8" t="n">
        <v>-3.19549534419125</v>
      </c>
      <c r="W44" s="9" t="n">
        <v>-3.29189647103875</v>
      </c>
      <c r="X44" s="9" t="n">
        <v>-1.8864283822075</v>
      </c>
      <c r="Y44" s="9" t="n">
        <v>0.038786362018425</v>
      </c>
      <c r="Z44" s="9" t="n">
        <v>0.71507560009</v>
      </c>
      <c r="AA44" s="7"/>
      <c r="AB44" s="9" t="n">
        <v>15.9543346905854</v>
      </c>
      <c r="AC44" s="9" t="n">
        <v>0.670467495273958</v>
      </c>
      <c r="AD44" s="9" t="n">
        <v>-2.75918608453313</v>
      </c>
    </row>
    <row r="45" s="2" customFormat="true" ht="13.5" hidden="false" customHeight="false" outlineLevel="0" collapsed="false">
      <c r="A45" s="6" t="n">
        <v>4.3</v>
      </c>
      <c r="B45" s="6"/>
      <c r="C45" s="6" t="n">
        <v>9.382679E-005</v>
      </c>
      <c r="D45" s="6" t="n">
        <v>0.002490229</v>
      </c>
      <c r="E45" s="6" t="n">
        <v>-0.001233788</v>
      </c>
      <c r="F45" s="7"/>
      <c r="G45" s="8" t="n">
        <v>-3.14146621649</v>
      </c>
      <c r="H45" s="8" t="n">
        <v>-3.66500050033</v>
      </c>
      <c r="I45" s="8" t="n">
        <v>-2.037193689055</v>
      </c>
      <c r="J45" s="8" t="n">
        <v>-2.18161327489</v>
      </c>
      <c r="K45" s="8" t="n">
        <v>-0.0375935622675</v>
      </c>
      <c r="L45" s="8" t="n">
        <v>-0.12779300601225</v>
      </c>
      <c r="M45" s="8" t="n">
        <v>0.76279812624</v>
      </c>
      <c r="N45" s="8" t="n">
        <v>0.66285652982</v>
      </c>
      <c r="O45" s="7"/>
      <c r="P45" s="8" t="n">
        <v>17.5778846377</v>
      </c>
      <c r="Q45" s="8" t="n">
        <v>17.0053245633958</v>
      </c>
      <c r="R45" s="8" t="n">
        <v>1.07663011190583</v>
      </c>
      <c r="S45" s="8" t="n">
        <v>0.281270519938333</v>
      </c>
      <c r="T45" s="8" t="n">
        <v>-2.65571872074083</v>
      </c>
      <c r="U45" s="8" t="n">
        <v>-3.51519412979542</v>
      </c>
      <c r="W45" s="9" t="n">
        <v>-3.40323335841</v>
      </c>
      <c r="X45" s="9" t="n">
        <v>-2.1094034819725</v>
      </c>
      <c r="Y45" s="9" t="n">
        <v>-0.082693284139875</v>
      </c>
      <c r="Z45" s="9" t="n">
        <v>0.71282732803</v>
      </c>
      <c r="AA45" s="7"/>
      <c r="AB45" s="9" t="n">
        <v>17.2916046005479</v>
      </c>
      <c r="AC45" s="9" t="n">
        <v>0.678950315922083</v>
      </c>
      <c r="AD45" s="9" t="n">
        <v>-3.08545642526813</v>
      </c>
    </row>
    <row r="46" s="2" customFormat="true" ht="13.5" hidden="false" customHeight="false" outlineLevel="0" collapsed="false">
      <c r="A46" s="6" t="n">
        <v>4.4</v>
      </c>
      <c r="B46" s="6"/>
      <c r="C46" s="6" t="n">
        <v>0.0003299664</v>
      </c>
      <c r="D46" s="6" t="n">
        <v>0.004970983</v>
      </c>
      <c r="E46" s="6" t="n">
        <v>-0.001782974</v>
      </c>
      <c r="F46" s="7"/>
      <c r="G46" s="8" t="n">
        <v>-3.250784499935</v>
      </c>
      <c r="H46" s="8" t="n">
        <v>-3.75906276512</v>
      </c>
      <c r="I46" s="8" t="n">
        <v>-2.2637477051725</v>
      </c>
      <c r="J46" s="8" t="n">
        <v>-2.408136760785</v>
      </c>
      <c r="K46" s="8" t="n">
        <v>-0.17752701381375</v>
      </c>
      <c r="L46" s="8" t="n">
        <v>-0.26605842583725</v>
      </c>
      <c r="M46" s="8" t="n">
        <v>0.743603733585</v>
      </c>
      <c r="N46" s="8" t="n">
        <v>0.648658589345</v>
      </c>
      <c r="O46" s="7"/>
      <c r="P46" s="8" t="n">
        <v>18.9815806523</v>
      </c>
      <c r="Q46" s="8" t="n">
        <v>18.4557227641458</v>
      </c>
      <c r="R46" s="8" t="n">
        <v>1.09242918391333</v>
      </c>
      <c r="S46" s="8" t="n">
        <v>0.307539781816167</v>
      </c>
      <c r="T46" s="8" t="n">
        <v>-3.01524879706375</v>
      </c>
      <c r="U46" s="8" t="n">
        <v>-3.86260077503583</v>
      </c>
      <c r="W46" s="9" t="n">
        <v>-3.5049236325275</v>
      </c>
      <c r="X46" s="9" t="n">
        <v>-2.33594223297875</v>
      </c>
      <c r="Y46" s="9" t="n">
        <v>-0.2217927198255</v>
      </c>
      <c r="Z46" s="9" t="n">
        <v>0.696131161465</v>
      </c>
      <c r="AA46" s="7"/>
      <c r="AB46" s="9" t="n">
        <v>18.7186517082229</v>
      </c>
      <c r="AC46" s="9" t="n">
        <v>0.69998448286475</v>
      </c>
      <c r="AD46" s="9" t="n">
        <v>-3.43892478604979</v>
      </c>
    </row>
    <row r="47" s="2" customFormat="true" ht="13.5" hidden="false" customHeight="false" outlineLevel="0" collapsed="false">
      <c r="A47" s="6" t="n">
        <v>4.5</v>
      </c>
      <c r="B47" s="6"/>
      <c r="C47" s="6" t="n">
        <v>0.0004491228</v>
      </c>
      <c r="D47" s="6" t="n">
        <v>0.008600309</v>
      </c>
      <c r="E47" s="6" t="n">
        <v>-0.002364913</v>
      </c>
      <c r="F47" s="7"/>
      <c r="G47" s="8" t="n">
        <v>-3.35318175857</v>
      </c>
      <c r="H47" s="8" t="n">
        <v>-3.8455039273375</v>
      </c>
      <c r="I47" s="8" t="n">
        <v>-2.49197178897</v>
      </c>
      <c r="J47" s="8" t="n">
        <v>-2.636144868395</v>
      </c>
      <c r="K47" s="8" t="n">
        <v>-0.3350839580925</v>
      </c>
      <c r="L47" s="8" t="n">
        <v>-0.4228266253275</v>
      </c>
      <c r="M47" s="8" t="n">
        <v>0.707718216825</v>
      </c>
      <c r="N47" s="8" t="n">
        <v>0.618633567455</v>
      </c>
      <c r="O47" s="7"/>
      <c r="P47" s="8" t="n">
        <v>20.4695681004</v>
      </c>
      <c r="Q47" s="8" t="n">
        <v>19.9979244957042</v>
      </c>
      <c r="R47" s="8" t="n">
        <v>1.12324006944708</v>
      </c>
      <c r="S47" s="8" t="n">
        <v>0.350940106682667</v>
      </c>
      <c r="T47" s="8" t="n">
        <v>-3.40045150310917</v>
      </c>
      <c r="U47" s="8" t="n">
        <v>-4.23657469960917</v>
      </c>
      <c r="W47" s="9" t="n">
        <v>-3.59934284295375</v>
      </c>
      <c r="X47" s="9" t="n">
        <v>-2.5640583286825</v>
      </c>
      <c r="Y47" s="9" t="n">
        <v>-0.37895529171</v>
      </c>
      <c r="Z47" s="9" t="n">
        <v>0.66317589214</v>
      </c>
      <c r="AA47" s="7"/>
      <c r="AB47" s="9" t="n">
        <v>20.2337462980521</v>
      </c>
      <c r="AC47" s="9" t="n">
        <v>0.737090088064875</v>
      </c>
      <c r="AD47" s="9" t="n">
        <v>-3.81851310135917</v>
      </c>
    </row>
    <row r="48" s="2" customFormat="true" ht="13.5" hidden="false" customHeight="false" outlineLevel="0" collapsed="false">
      <c r="A48" s="6" t="n">
        <v>4.6</v>
      </c>
      <c r="B48" s="6"/>
      <c r="C48" s="6" t="n">
        <v>0.0004286922</v>
      </c>
      <c r="D48" s="6" t="n">
        <v>0.01353643</v>
      </c>
      <c r="E48" s="6" t="n">
        <v>-0.002985507</v>
      </c>
      <c r="F48" s="7"/>
      <c r="G48" s="8" t="n">
        <v>-3.45179869545</v>
      </c>
      <c r="H48" s="8" t="n">
        <v>-3.927592651985</v>
      </c>
      <c r="I48" s="8" t="n">
        <v>-2.72029326888</v>
      </c>
      <c r="J48" s="8" t="n">
        <v>-2.86370799302</v>
      </c>
      <c r="K48" s="8" t="n">
        <v>-0.510663756525</v>
      </c>
      <c r="L48" s="8" t="n">
        <v>-0.5977940516775</v>
      </c>
      <c r="M48" s="8" t="n">
        <v>0.653278031595</v>
      </c>
      <c r="N48" s="8" t="n">
        <v>0.57089068713</v>
      </c>
      <c r="O48" s="7"/>
      <c r="P48" s="8" t="n">
        <v>22.03903726755</v>
      </c>
      <c r="Q48" s="8" t="n">
        <v>21.6297963615333</v>
      </c>
      <c r="R48" s="8" t="n">
        <v>1.17211439988125</v>
      </c>
      <c r="S48" s="8" t="n">
        <v>0.414845969533333</v>
      </c>
      <c r="T48" s="8" t="n">
        <v>-3.80966016042</v>
      </c>
      <c r="U48" s="8" t="n">
        <v>-4.63476985108917</v>
      </c>
      <c r="W48" s="9" t="n">
        <v>-3.6896956737175</v>
      </c>
      <c r="X48" s="9" t="n">
        <v>-2.79200063095</v>
      </c>
      <c r="Y48" s="9" t="n">
        <v>-0.55422890410125</v>
      </c>
      <c r="Z48" s="9" t="n">
        <v>0.6120843593625</v>
      </c>
      <c r="AA48" s="7"/>
      <c r="AB48" s="9" t="n">
        <v>21.8344168145417</v>
      </c>
      <c r="AC48" s="9" t="n">
        <v>0.793480184707292</v>
      </c>
      <c r="AD48" s="9" t="n">
        <v>-4.22221500575458</v>
      </c>
    </row>
    <row r="49" s="2" customFormat="true" ht="13.5" hidden="false" customHeight="false" outlineLevel="0" collapsed="false">
      <c r="A49" s="6" t="n">
        <v>4.7</v>
      </c>
      <c r="B49" s="6"/>
      <c r="C49" s="6" t="n">
        <v>0.0002511904</v>
      </c>
      <c r="D49" s="6" t="n">
        <v>0.01992488</v>
      </c>
      <c r="E49" s="6" t="n">
        <v>-0.003636037</v>
      </c>
      <c r="F49" s="7"/>
      <c r="G49" s="8" t="n">
        <v>-3.550332832375</v>
      </c>
      <c r="H49" s="8" t="n">
        <v>-4.00928022032</v>
      </c>
      <c r="I49" s="8" t="n">
        <v>-2.947486424015</v>
      </c>
      <c r="J49" s="8" t="n">
        <v>-3.08922522308</v>
      </c>
      <c r="K49" s="8" t="n">
        <v>-0.70427503215</v>
      </c>
      <c r="L49" s="8" t="n">
        <v>-0.7900986638925</v>
      </c>
      <c r="M49" s="8" t="n">
        <v>0.578562514155</v>
      </c>
      <c r="N49" s="8" t="n">
        <v>0.50347528347</v>
      </c>
      <c r="O49" s="7"/>
      <c r="P49" s="8" t="n">
        <v>23.686825929</v>
      </c>
      <c r="Q49" s="8" t="n">
        <v>23.3486858905125</v>
      </c>
      <c r="R49" s="8" t="n">
        <v>1.24146690738625</v>
      </c>
      <c r="S49" s="8" t="n">
        <v>0.502207283235</v>
      </c>
      <c r="T49" s="8" t="n">
        <v>-4.24043517255125</v>
      </c>
      <c r="U49" s="8" t="n">
        <v>-5.05382701207083</v>
      </c>
      <c r="W49" s="9" t="n">
        <v>-3.7798065263475</v>
      </c>
      <c r="X49" s="9" t="n">
        <v>-3.0183558235475</v>
      </c>
      <c r="Y49" s="9" t="n">
        <v>-0.74718684802125</v>
      </c>
      <c r="Z49" s="9" t="n">
        <v>0.5410188988125</v>
      </c>
      <c r="AA49" s="7"/>
      <c r="AB49" s="9" t="n">
        <v>23.5177559097563</v>
      </c>
      <c r="AC49" s="9" t="n">
        <v>0.871837095310625</v>
      </c>
      <c r="AD49" s="9" t="n">
        <v>-4.64713109231104</v>
      </c>
    </row>
    <row r="50" s="2" customFormat="true" ht="13.5" hidden="false" customHeight="false" outlineLevel="0" collapsed="false">
      <c r="A50" s="6" t="n">
        <v>4.8</v>
      </c>
      <c r="B50" s="6"/>
      <c r="C50" s="6" t="n">
        <v>-8.131434E-005</v>
      </c>
      <c r="D50" s="6" t="n">
        <v>0.02789436</v>
      </c>
      <c r="E50" s="6" t="n">
        <v>-0.004294103</v>
      </c>
      <c r="F50" s="7"/>
      <c r="G50" s="8" t="n">
        <v>-3.6529763004</v>
      </c>
      <c r="H50" s="8" t="n">
        <v>-4.09493771826</v>
      </c>
      <c r="I50" s="8" t="n">
        <v>-3.17280369327</v>
      </c>
      <c r="J50" s="8" t="n">
        <v>-3.31139609305</v>
      </c>
      <c r="K50" s="8" t="n">
        <v>-0.915567608175</v>
      </c>
      <c r="L50" s="8" t="n">
        <v>-0.998451764595</v>
      </c>
      <c r="M50" s="8" t="n">
        <v>0.482168767275</v>
      </c>
      <c r="N50" s="8" t="n">
        <v>0.41474110271</v>
      </c>
      <c r="O50" s="7"/>
      <c r="P50" s="8" t="n">
        <v>25.409859987575</v>
      </c>
      <c r="Q50" s="8" t="n">
        <v>25.151810842875</v>
      </c>
      <c r="R50" s="8" t="n">
        <v>1.33298937024792</v>
      </c>
      <c r="S50" s="8" t="n">
        <v>0.615140147854167</v>
      </c>
      <c r="T50" s="8" t="n">
        <v>-4.68944223480458</v>
      </c>
      <c r="U50" s="8" t="n">
        <v>-5.4896916279875</v>
      </c>
      <c r="W50" s="9" t="n">
        <v>-3.87395700933</v>
      </c>
      <c r="X50" s="9" t="n">
        <v>-3.24209989316</v>
      </c>
      <c r="Y50" s="9" t="n">
        <v>-0.957009686385</v>
      </c>
      <c r="Z50" s="9" t="n">
        <v>0.4484549349925</v>
      </c>
      <c r="AA50" s="7"/>
      <c r="AB50" s="9" t="n">
        <v>25.280835415225</v>
      </c>
      <c r="AC50" s="9" t="n">
        <v>0.974064759051042</v>
      </c>
      <c r="AD50" s="9" t="n">
        <v>-5.08956693139604</v>
      </c>
    </row>
    <row r="51" s="2" customFormat="true" ht="13.5" hidden="false" customHeight="false" outlineLevel="0" collapsed="false">
      <c r="A51" s="6" t="n">
        <v>4.9</v>
      </c>
      <c r="B51" s="6"/>
      <c r="C51" s="6" t="n">
        <v>-0.000538042</v>
      </c>
      <c r="D51" s="6" t="n">
        <v>0.03755667</v>
      </c>
      <c r="E51" s="6" t="n">
        <v>-0.004930258</v>
      </c>
      <c r="F51" s="7"/>
      <c r="G51" s="8" t="n">
        <v>-3.764478049325</v>
      </c>
      <c r="H51" s="8" t="n">
        <v>-4.18915263929</v>
      </c>
      <c r="I51" s="8" t="n">
        <v>-3.3960535922125</v>
      </c>
      <c r="J51" s="8" t="n">
        <v>-3.52925213213</v>
      </c>
      <c r="K51" s="8" t="n">
        <v>-1.1439696994125</v>
      </c>
      <c r="L51" s="8" t="n">
        <v>-1.22138653734</v>
      </c>
      <c r="M51" s="8" t="n">
        <v>0.363193556796</v>
      </c>
      <c r="N51" s="8" t="n">
        <v>0.303564250561</v>
      </c>
      <c r="O51" s="7"/>
      <c r="P51" s="8" t="n">
        <v>27.2055630077</v>
      </c>
      <c r="Q51" s="8" t="n">
        <v>27.0365291289917</v>
      </c>
      <c r="R51" s="8" t="n">
        <v>1.44769742283125</v>
      </c>
      <c r="S51" s="8" t="n">
        <v>0.754651149915833</v>
      </c>
      <c r="T51" s="8" t="n">
        <v>-5.15252910474583</v>
      </c>
      <c r="U51" s="8" t="n">
        <v>-5.9379283192875</v>
      </c>
      <c r="W51" s="9" t="n">
        <v>-3.9768153443075</v>
      </c>
      <c r="X51" s="9" t="n">
        <v>-3.46265286217125</v>
      </c>
      <c r="Y51" s="9" t="n">
        <v>-1.18267811837625</v>
      </c>
      <c r="Z51" s="9" t="n">
        <v>0.3333789036785</v>
      </c>
      <c r="AA51" s="7"/>
      <c r="AB51" s="9" t="n">
        <v>27.1210460683458</v>
      </c>
      <c r="AC51" s="9" t="n">
        <v>1.10117428637354</v>
      </c>
      <c r="AD51" s="9" t="n">
        <v>-5.54522871201667</v>
      </c>
    </row>
    <row r="52" s="2" customFormat="true" ht="13.5" hidden="false" customHeight="false" outlineLevel="0" collapsed="false">
      <c r="A52" s="6" t="n">
        <v>5</v>
      </c>
      <c r="B52" s="6"/>
      <c r="C52" s="6" t="n">
        <v>-0.001064242</v>
      </c>
      <c r="D52" s="6" t="n">
        <v>0.0490076</v>
      </c>
      <c r="E52" s="6" t="n">
        <v>-0.005511735</v>
      </c>
      <c r="F52" s="7"/>
      <c r="G52" s="8" t="n">
        <v>-3.89006280012</v>
      </c>
      <c r="H52" s="8" t="n">
        <v>-4.296705031925</v>
      </c>
      <c r="I52" s="8" t="n">
        <v>-3.617524633855</v>
      </c>
      <c r="J52" s="8" t="n">
        <v>-3.74240962045</v>
      </c>
      <c r="K52" s="8" t="n">
        <v>-1.3886611919625</v>
      </c>
      <c r="L52" s="8" t="n">
        <v>-1.4575115997</v>
      </c>
      <c r="M52" s="8" t="n">
        <v>0.2213174016405</v>
      </c>
      <c r="N52" s="8" t="n">
        <v>0.169296569269</v>
      </c>
      <c r="O52" s="7"/>
      <c r="P52" s="8" t="n">
        <v>29.072016918625</v>
      </c>
      <c r="Q52" s="8" t="n">
        <v>29.0004997224917</v>
      </c>
      <c r="R52" s="8" t="n">
        <v>1.58605301801083</v>
      </c>
      <c r="S52" s="8" t="n">
        <v>0.920617892279167</v>
      </c>
      <c r="T52" s="8" t="n">
        <v>-5.6251037680875</v>
      </c>
      <c r="U52" s="8" t="n">
        <v>-6.39399939522917</v>
      </c>
      <c r="W52" s="9" t="n">
        <v>-4.0933839160225</v>
      </c>
      <c r="X52" s="9" t="n">
        <v>-3.6799671271525</v>
      </c>
      <c r="Y52" s="9" t="n">
        <v>-1.42308639583125</v>
      </c>
      <c r="Z52" s="9" t="n">
        <v>0.19530698545475</v>
      </c>
      <c r="AA52" s="7"/>
      <c r="AB52" s="9" t="n">
        <v>29.0362583205583</v>
      </c>
      <c r="AC52" s="9" t="n">
        <v>1.253335455145</v>
      </c>
      <c r="AD52" s="9" t="n">
        <v>-6.00955158165833</v>
      </c>
    </row>
    <row r="53" s="2" customFormat="true" ht="13.5" hidden="false" customHeight="false" outlineLevel="0" collapsed="false">
      <c r="A53" s="6" t="n">
        <v>5.1</v>
      </c>
      <c r="B53" s="6"/>
      <c r="C53" s="6" t="n">
        <v>-0.001588451</v>
      </c>
      <c r="D53" s="6" t="n">
        <v>0.06233109</v>
      </c>
      <c r="E53" s="6" t="n">
        <v>-0.005994756</v>
      </c>
      <c r="F53" s="7"/>
      <c r="G53" s="8" t="n">
        <v>-4.03520104505</v>
      </c>
      <c r="H53" s="8" t="n">
        <v>-4.422694135</v>
      </c>
      <c r="I53" s="8" t="n">
        <v>-3.837814793575</v>
      </c>
      <c r="J53" s="8" t="n">
        <v>-3.95132784795</v>
      </c>
      <c r="K53" s="8" t="n">
        <v>-1.6484441125875</v>
      </c>
      <c r="L53" s="8" t="n">
        <v>-1.7056638460125</v>
      </c>
      <c r="M53" s="8" t="n">
        <v>0.0567974107305</v>
      </c>
      <c r="N53" s="8" t="n">
        <v>0.0116779134712</v>
      </c>
      <c r="O53" s="7"/>
      <c r="P53" s="8" t="n">
        <v>31.00785315095</v>
      </c>
      <c r="Q53" s="8" t="n">
        <v>31.0418591456208</v>
      </c>
      <c r="R53" s="8" t="n">
        <v>1.7479379488075</v>
      </c>
      <c r="S53" s="8" t="n">
        <v>1.11209758615667</v>
      </c>
      <c r="T53" s="8" t="n">
        <v>-6.10249317499583</v>
      </c>
      <c r="U53" s="8" t="n">
        <v>-6.8534855808</v>
      </c>
      <c r="W53" s="9" t="n">
        <v>-4.228947590025</v>
      </c>
      <c r="X53" s="9" t="n">
        <v>-3.8945713207625</v>
      </c>
      <c r="Y53" s="9" t="n">
        <v>-1.6770539793</v>
      </c>
      <c r="Z53" s="9" t="n">
        <v>0.03423766210085</v>
      </c>
      <c r="AA53" s="7"/>
      <c r="AB53" s="9" t="n">
        <v>31.0248561482854</v>
      </c>
      <c r="AC53" s="9" t="n">
        <v>1.43001776748208</v>
      </c>
      <c r="AD53" s="9" t="n">
        <v>-6.47798937789792</v>
      </c>
    </row>
    <row r="54" s="2" customFormat="true" ht="13.5" hidden="false" customHeight="false" outlineLevel="0" collapsed="false">
      <c r="A54" s="6" t="n">
        <v>5.2</v>
      </c>
      <c r="B54" s="6"/>
      <c r="C54" s="6" t="n">
        <v>-0.002026689</v>
      </c>
      <c r="D54" s="6" t="n">
        <v>0.07760655</v>
      </c>
      <c r="E54" s="6" t="n">
        <v>-0.006317009</v>
      </c>
      <c r="F54" s="7"/>
      <c r="G54" s="8" t="n">
        <v>-4.205518800105</v>
      </c>
      <c r="H54" s="8" t="n">
        <v>-4.57270491175</v>
      </c>
      <c r="I54" s="8" t="n">
        <v>-4.057760942875</v>
      </c>
      <c r="J54" s="8" t="n">
        <v>-4.15728196785</v>
      </c>
      <c r="K54" s="8" t="n">
        <v>-1.9218229377</v>
      </c>
      <c r="L54" s="8" t="n">
        <v>-1.9648488110625</v>
      </c>
      <c r="M54" s="8" t="n">
        <v>-0.129580305786</v>
      </c>
      <c r="N54" s="8" t="n">
        <v>-0.1691229691665</v>
      </c>
      <c r="O54" s="7"/>
      <c r="P54" s="8" t="n">
        <v>33.012107485325</v>
      </c>
      <c r="Q54" s="8" t="n">
        <v>33.1592526137167</v>
      </c>
      <c r="R54" s="8" t="n">
        <v>1.93263257113208</v>
      </c>
      <c r="S54" s="8" t="n">
        <v>1.32782750892167</v>
      </c>
      <c r="T54" s="8" t="n">
        <v>-6.58026643449167</v>
      </c>
      <c r="U54" s="8" t="n">
        <v>-7.31229916502917</v>
      </c>
      <c r="W54" s="9" t="n">
        <v>-4.3891118559275</v>
      </c>
      <c r="X54" s="9" t="n">
        <v>-4.1075214553625</v>
      </c>
      <c r="Y54" s="9" t="n">
        <v>-1.94333587438125</v>
      </c>
      <c r="Z54" s="9" t="n">
        <v>-0.14935163747625</v>
      </c>
      <c r="AA54" s="7"/>
      <c r="AB54" s="9" t="n">
        <v>33.0856800495208</v>
      </c>
      <c r="AC54" s="9" t="n">
        <v>1.63023004002688</v>
      </c>
      <c r="AD54" s="9" t="n">
        <v>-6.94628279976042</v>
      </c>
    </row>
    <row r="55" s="2" customFormat="true" ht="13.5" hidden="false" customHeight="false" outlineLevel="0" collapsed="false">
      <c r="A55" s="6" t="n">
        <v>5.3</v>
      </c>
      <c r="B55" s="6"/>
      <c r="C55" s="6" t="n">
        <v>-0.002289549</v>
      </c>
      <c r="D55" s="6" t="n">
        <v>0.09491312</v>
      </c>
      <c r="E55" s="6" t="n">
        <v>-0.006401994</v>
      </c>
      <c r="F55" s="7"/>
      <c r="G55" s="8" t="n">
        <v>-4.4070254144</v>
      </c>
      <c r="H55" s="8" t="n">
        <v>-4.752808917175</v>
      </c>
      <c r="I55" s="8" t="n">
        <v>-4.2785487416</v>
      </c>
      <c r="J55" s="8" t="n">
        <v>-4.36201082545</v>
      </c>
      <c r="K55" s="8" t="n">
        <v>-2.2073088052875</v>
      </c>
      <c r="L55" s="8" t="n">
        <v>-2.234029375845</v>
      </c>
      <c r="M55" s="8" t="n">
        <v>-0.3365866316205</v>
      </c>
      <c r="N55" s="8" t="n">
        <v>-0.372287226165</v>
      </c>
      <c r="O55" s="7"/>
      <c r="P55" s="8" t="n">
        <v>35.084313364</v>
      </c>
      <c r="Q55" s="8" t="n">
        <v>35.3515485441875</v>
      </c>
      <c r="R55" s="8" t="n">
        <v>2.13904985360417</v>
      </c>
      <c r="S55" s="8" t="n">
        <v>1.5667065588825</v>
      </c>
      <c r="T55" s="8" t="n">
        <v>-7.05458028177917</v>
      </c>
      <c r="U55" s="8" t="n">
        <v>-7.76687346615417</v>
      </c>
      <c r="W55" s="9" t="n">
        <v>-4.5799171657875</v>
      </c>
      <c r="X55" s="9" t="n">
        <v>-4.320279783525</v>
      </c>
      <c r="Y55" s="9" t="n">
        <v>-2.22066909056625</v>
      </c>
      <c r="Z55" s="9" t="n">
        <v>-0.35443692889275</v>
      </c>
      <c r="AA55" s="7"/>
      <c r="AB55" s="9" t="n">
        <v>35.2179309540938</v>
      </c>
      <c r="AC55" s="9" t="n">
        <v>1.85287820624333</v>
      </c>
      <c r="AD55" s="9" t="n">
        <v>-7.41072687396667</v>
      </c>
    </row>
    <row r="56" s="2" customFormat="true" ht="13.5" hidden="false" customHeight="false" outlineLevel="0" collapsed="false">
      <c r="A56" s="6" t="n">
        <v>5.4</v>
      </c>
      <c r="B56" s="6"/>
      <c r="C56" s="6" t="n">
        <v>-0.002289572</v>
      </c>
      <c r="D56" s="6" t="n">
        <v>0.1143279</v>
      </c>
      <c r="E56" s="6" t="n">
        <v>-0.006166761</v>
      </c>
      <c r="F56" s="7"/>
      <c r="G56" s="8" t="n">
        <v>-4.64644871285</v>
      </c>
      <c r="H56" s="8" t="n">
        <v>-4.969433325925</v>
      </c>
      <c r="I56" s="8" t="n">
        <v>-4.501857813275</v>
      </c>
      <c r="J56" s="8" t="n">
        <v>-4.5673889987</v>
      </c>
      <c r="K56" s="8" t="n">
        <v>-2.5035712507875</v>
      </c>
      <c r="L56" s="8" t="n">
        <v>-2.511993066885</v>
      </c>
      <c r="M56" s="8" t="n">
        <v>-0.562567504455</v>
      </c>
      <c r="N56" s="8" t="n">
        <v>-0.596107005195</v>
      </c>
      <c r="O56" s="7"/>
      <c r="P56" s="8" t="n">
        <v>37.224553730575</v>
      </c>
      <c r="Q56" s="8" t="n">
        <v>37.6174907765417</v>
      </c>
      <c r="R56" s="8" t="n">
        <v>2.36617699882625</v>
      </c>
      <c r="S56" s="8" t="n">
        <v>1.82820686883333</v>
      </c>
      <c r="T56" s="8" t="n">
        <v>-7.52248236917917</v>
      </c>
      <c r="U56" s="8" t="n">
        <v>-8.21435703341667</v>
      </c>
      <c r="W56" s="9" t="n">
        <v>-4.8079410193875</v>
      </c>
      <c r="X56" s="9" t="n">
        <v>-4.5346234059875</v>
      </c>
      <c r="Y56" s="9" t="n">
        <v>-2.50778215883625</v>
      </c>
      <c r="Z56" s="9" t="n">
        <v>-0.579337254825</v>
      </c>
      <c r="AA56" s="7"/>
      <c r="AB56" s="9" t="n">
        <v>37.4210222535583</v>
      </c>
      <c r="AC56" s="9" t="n">
        <v>2.09719193382979</v>
      </c>
      <c r="AD56" s="9" t="n">
        <v>-7.86841970129792</v>
      </c>
    </row>
    <row r="57" s="2" customFormat="true" ht="13.5" hidden="false" customHeight="false" outlineLevel="0" collapsed="false">
      <c r="A57" s="6" t="n">
        <v>5.5</v>
      </c>
      <c r="B57" s="6"/>
      <c r="C57" s="6" t="n">
        <v>-0.001943422</v>
      </c>
      <c r="D57" s="6" t="n">
        <v>0.1359206</v>
      </c>
      <c r="E57" s="6" t="n">
        <v>-0.005521775</v>
      </c>
      <c r="F57" s="7"/>
      <c r="G57" s="8" t="n">
        <v>-4.931284939</v>
      </c>
      <c r="H57" s="8" t="n">
        <v>-5.229131080575</v>
      </c>
      <c r="I57" s="8" t="n">
        <v>-4.729941132125</v>
      </c>
      <c r="J57" s="8" t="n">
        <v>-4.7754121244</v>
      </c>
      <c r="K57" s="8" t="n">
        <v>-2.8092339187875</v>
      </c>
      <c r="L57" s="8" t="n">
        <v>-2.7973591652025</v>
      </c>
      <c r="M57" s="8" t="n">
        <v>-0.80534302317</v>
      </c>
      <c r="N57" s="8" t="n">
        <v>-0.837950011515</v>
      </c>
      <c r="O57" s="7"/>
      <c r="P57" s="8" t="n">
        <v>39.432958184425</v>
      </c>
      <c r="Q57" s="8" t="n">
        <v>39.9556155204542</v>
      </c>
      <c r="R57" s="8" t="n">
        <v>2.61358467905</v>
      </c>
      <c r="S57" s="8" t="n">
        <v>2.1127102800475</v>
      </c>
      <c r="T57" s="8" t="n">
        <v>-7.982171906775</v>
      </c>
      <c r="U57" s="8" t="n">
        <v>-8.65282205874584</v>
      </c>
      <c r="W57" s="9" t="n">
        <v>-5.0802080097875</v>
      </c>
      <c r="X57" s="9" t="n">
        <v>-4.7526766282625</v>
      </c>
      <c r="Y57" s="9" t="n">
        <v>-2.803296541995</v>
      </c>
      <c r="Z57" s="9" t="n">
        <v>-0.8216465173425</v>
      </c>
      <c r="AA57" s="7"/>
      <c r="AB57" s="9" t="n">
        <v>39.6942868524396</v>
      </c>
      <c r="AC57" s="9" t="n">
        <v>2.36314747954875</v>
      </c>
      <c r="AD57" s="9" t="n">
        <v>-8.31749698276042</v>
      </c>
    </row>
    <row r="58" s="2" customFormat="true" ht="13.5" hidden="false" customHeight="false" outlineLevel="0" collapsed="false">
      <c r="A58" s="6" t="n">
        <v>5.6</v>
      </c>
      <c r="B58" s="6"/>
      <c r="C58" s="6" t="n">
        <v>-0.001169148</v>
      </c>
      <c r="D58" s="6" t="n">
        <v>0.1597532</v>
      </c>
      <c r="E58" s="6" t="n">
        <v>-0.004363162</v>
      </c>
      <c r="F58" s="7"/>
      <c r="G58" s="8" t="n">
        <v>-5.26940666</v>
      </c>
      <c r="H58" s="8" t="n">
        <v>-5.538528849725</v>
      </c>
      <c r="I58" s="8" t="n">
        <v>-4.9656433997</v>
      </c>
      <c r="J58" s="8" t="n">
        <v>-4.98848670575</v>
      </c>
      <c r="K58" s="8" t="n">
        <v>-3.1225322320875</v>
      </c>
      <c r="L58" s="8" t="n">
        <v>-3.08861464608</v>
      </c>
      <c r="M58" s="8" t="n">
        <v>-1.06215780159</v>
      </c>
      <c r="N58" s="8" t="n">
        <v>-1.094435511475</v>
      </c>
      <c r="O58" s="7"/>
      <c r="P58" s="8" t="n">
        <v>41.70894612035</v>
      </c>
      <c r="Q58" s="8" t="n">
        <v>42.3642305927833</v>
      </c>
      <c r="R58" s="8" t="n">
        <v>2.8819986851275</v>
      </c>
      <c r="S58" s="8" t="n">
        <v>2.42177109444083</v>
      </c>
      <c r="T58" s="8" t="n">
        <v>-8.433070746225</v>
      </c>
      <c r="U58" s="8" t="n">
        <v>-9.08143015877917</v>
      </c>
      <c r="W58" s="9" t="n">
        <v>-5.4039677548625</v>
      </c>
      <c r="X58" s="9" t="n">
        <v>-4.977065052725</v>
      </c>
      <c r="Y58" s="9" t="n">
        <v>-3.10557343908375</v>
      </c>
      <c r="Z58" s="9" t="n">
        <v>-1.0782966565325</v>
      </c>
      <c r="AA58" s="7"/>
      <c r="AB58" s="9" t="n">
        <v>42.0365883565667</v>
      </c>
      <c r="AC58" s="9" t="n">
        <v>2.65188488978417</v>
      </c>
      <c r="AD58" s="9" t="n">
        <v>-8.75725045250209</v>
      </c>
    </row>
    <row r="59" s="2" customFormat="true" ht="13.5" hidden="false" customHeight="false" outlineLevel="0" collapsed="false">
      <c r="A59" s="6" t="n">
        <v>5.7</v>
      </c>
      <c r="B59" s="6"/>
      <c r="C59" s="6" t="n">
        <v>0.0001240685</v>
      </c>
      <c r="D59" s="6" t="n">
        <v>0.1858902</v>
      </c>
      <c r="E59" s="6" t="n">
        <v>-0.002566258</v>
      </c>
      <c r="F59" s="7"/>
      <c r="G59" s="8" t="n">
        <v>-5.66854187165</v>
      </c>
      <c r="H59" s="8" t="n">
        <v>-5.904166565475</v>
      </c>
      <c r="I59" s="8" t="n">
        <v>-5.21232386305</v>
      </c>
      <c r="J59" s="8" t="n">
        <v>-5.2097419306</v>
      </c>
      <c r="K59" s="8" t="n">
        <v>-3.4412042158875</v>
      </c>
      <c r="L59" s="8" t="n">
        <v>-3.3841268172225</v>
      </c>
      <c r="M59" s="8" t="n">
        <v>-1.32974311203</v>
      </c>
      <c r="N59" s="8" t="n">
        <v>-1.361770542485</v>
      </c>
      <c r="O59" s="7"/>
      <c r="P59" s="8" t="n">
        <v>44.050853482375</v>
      </c>
      <c r="Q59" s="8" t="n">
        <v>44.8411922155</v>
      </c>
      <c r="R59" s="8" t="n">
        <v>3.17374958586</v>
      </c>
      <c r="S59" s="8" t="n">
        <v>2.75823658140917</v>
      </c>
      <c r="T59" s="8" t="n">
        <v>-8.87575703587083</v>
      </c>
      <c r="U59" s="8" t="n">
        <v>-9.50041342834583</v>
      </c>
      <c r="W59" s="9" t="n">
        <v>-5.7863542185625</v>
      </c>
      <c r="X59" s="9" t="n">
        <v>-5.211032896825</v>
      </c>
      <c r="Y59" s="9" t="n">
        <v>-3.412665516555</v>
      </c>
      <c r="Z59" s="9" t="n">
        <v>-1.3457568272575</v>
      </c>
      <c r="AA59" s="7"/>
      <c r="AB59" s="9" t="n">
        <v>44.4460228489375</v>
      </c>
      <c r="AC59" s="9" t="n">
        <v>2.96599308363458</v>
      </c>
      <c r="AD59" s="9" t="n">
        <v>-9.18808523210833</v>
      </c>
    </row>
    <row r="60" s="2" customFormat="true" ht="13.5" hidden="false" customHeight="false" outlineLevel="0" collapsed="false">
      <c r="A60" s="6" t="n">
        <v>5.8</v>
      </c>
      <c r="B60" s="6"/>
      <c r="C60" s="6" t="n">
        <v>0.002050555</v>
      </c>
      <c r="D60" s="6" t="n">
        <v>0.2144102</v>
      </c>
      <c r="E60" s="6" t="n">
        <v>1.631147E-005</v>
      </c>
      <c r="F60" s="7"/>
      <c r="G60" s="8" t="n">
        <v>-6.13588409385</v>
      </c>
      <c r="H60" s="8" t="n">
        <v>-6.33222420345</v>
      </c>
      <c r="I60" s="8" t="n">
        <v>-5.473878366675</v>
      </c>
      <c r="J60" s="8" t="n">
        <v>-5.44307369285</v>
      </c>
      <c r="K60" s="8" t="n">
        <v>-3.76262780025</v>
      </c>
      <c r="L60" s="8" t="n">
        <v>-3.682138184505</v>
      </c>
      <c r="M60" s="8" t="n">
        <v>-1.60439015448</v>
      </c>
      <c r="N60" s="8" t="n">
        <v>-1.636152254545</v>
      </c>
      <c r="O60" s="7"/>
      <c r="P60" s="8" t="n">
        <v>46.4560468112</v>
      </c>
      <c r="Q60" s="8" t="n">
        <v>47.3835935709375</v>
      </c>
      <c r="R60" s="8" t="n">
        <v>3.49280204332875</v>
      </c>
      <c r="S60" s="8" t="n">
        <v>3.12608724719667</v>
      </c>
      <c r="T60" s="8" t="n">
        <v>-9.3116808854875</v>
      </c>
      <c r="U60" s="8" t="n">
        <v>-9.9108707654125</v>
      </c>
      <c r="W60" s="9" t="n">
        <v>-6.23405414865</v>
      </c>
      <c r="X60" s="9" t="n">
        <v>-5.4584760297625</v>
      </c>
      <c r="Y60" s="9" t="n">
        <v>-3.7223829923775</v>
      </c>
      <c r="Z60" s="9" t="n">
        <v>-1.6202712045125</v>
      </c>
      <c r="AA60" s="7"/>
      <c r="AB60" s="9" t="n">
        <v>46.9198201910688</v>
      </c>
      <c r="AC60" s="9" t="n">
        <v>3.30944464526271</v>
      </c>
      <c r="AD60" s="9" t="n">
        <v>-9.61127582545</v>
      </c>
    </row>
    <row r="61" s="2" customFormat="true" ht="13.5" hidden="false" customHeight="false" outlineLevel="0" collapsed="false">
      <c r="A61" s="6" t="n">
        <v>5.9</v>
      </c>
      <c r="B61" s="6"/>
      <c r="C61" s="6" t="n">
        <v>0.004755381</v>
      </c>
      <c r="D61" s="6" t="n">
        <v>0.2454052</v>
      </c>
      <c r="E61" s="6" t="n">
        <v>0.003557394</v>
      </c>
      <c r="F61" s="7"/>
      <c r="G61" s="8" t="n">
        <v>-6.6778382755</v>
      </c>
      <c r="H61" s="8" t="n">
        <v>-6.828343972975</v>
      </c>
      <c r="I61" s="8" t="n">
        <v>-5.754636443425</v>
      </c>
      <c r="J61" s="8" t="n">
        <v>-5.6930822288</v>
      </c>
      <c r="K61" s="8" t="n">
        <v>-4.083934066875</v>
      </c>
      <c r="L61" s="8" t="n">
        <v>-3.980747889675</v>
      </c>
      <c r="M61" s="8" t="n">
        <v>-1.882044548325</v>
      </c>
      <c r="N61" s="8" t="n">
        <v>-1.914025743475</v>
      </c>
      <c r="O61" s="7"/>
      <c r="P61" s="8" t="n">
        <v>48.921177258975</v>
      </c>
      <c r="Q61" s="8" t="n">
        <v>49.9875208367375</v>
      </c>
      <c r="R61" s="8" t="n">
        <v>3.84444889323292</v>
      </c>
      <c r="S61" s="8" t="n">
        <v>3.53005263074333</v>
      </c>
      <c r="T61" s="8" t="n">
        <v>-9.74289424779583</v>
      </c>
      <c r="U61" s="8" t="n">
        <v>-10.3145547227708</v>
      </c>
      <c r="W61" s="9" t="n">
        <v>-6.7530911242375</v>
      </c>
      <c r="X61" s="9" t="n">
        <v>-5.7238593361125</v>
      </c>
      <c r="Y61" s="9" t="n">
        <v>-4.032340978275</v>
      </c>
      <c r="Z61" s="9" t="n">
        <v>-1.8980351459</v>
      </c>
      <c r="AA61" s="7"/>
      <c r="AB61" s="9" t="n">
        <v>49.4543490478563</v>
      </c>
      <c r="AC61" s="9" t="n">
        <v>3.68725076198812</v>
      </c>
      <c r="AD61" s="9" t="n">
        <v>-10.0287244852833</v>
      </c>
    </row>
    <row r="62" s="2" customFormat="true" ht="13.5" hidden="false" customHeight="false" outlineLevel="0" collapsed="false">
      <c r="A62" s="6" t="n">
        <v>6</v>
      </c>
      <c r="B62" s="6"/>
      <c r="C62" s="6" t="n">
        <v>0.008410951</v>
      </c>
      <c r="D62" s="6" t="n">
        <v>0.2789652</v>
      </c>
      <c r="E62" s="6" t="n">
        <v>0.008258449</v>
      </c>
      <c r="F62" s="7"/>
      <c r="G62" s="8" t="n">
        <v>-7.2998630803</v>
      </c>
      <c r="H62" s="8" t="n">
        <v>-7.3976520012</v>
      </c>
      <c r="I62" s="8" t="n">
        <v>-6.059210626175</v>
      </c>
      <c r="J62" s="8" t="n">
        <v>-5.96491804225</v>
      </c>
      <c r="K62" s="8" t="n">
        <v>-4.402179709875</v>
      </c>
      <c r="L62" s="8" t="n">
        <v>-4.27788287955</v>
      </c>
      <c r="M62" s="8" t="n">
        <v>-2.158544847735</v>
      </c>
      <c r="N62" s="8" t="n">
        <v>-2.192101544025</v>
      </c>
      <c r="O62" s="7"/>
      <c r="P62" s="8" t="n">
        <v>51.44217022135</v>
      </c>
      <c r="Q62" s="8" t="n">
        <v>52.648022041375</v>
      </c>
      <c r="R62" s="8" t="n">
        <v>4.23484115394042</v>
      </c>
      <c r="S62" s="8" t="n">
        <v>3.97526065241667</v>
      </c>
      <c r="T62" s="8" t="n">
        <v>-10.1717381496875</v>
      </c>
      <c r="U62" s="8" t="n">
        <v>-10.7135967835458</v>
      </c>
      <c r="W62" s="9" t="n">
        <v>-7.34875754075</v>
      </c>
      <c r="X62" s="9" t="n">
        <v>-6.0120643342125</v>
      </c>
      <c r="Y62" s="9" t="n">
        <v>-4.3400312947125</v>
      </c>
      <c r="Z62" s="9" t="n">
        <v>-2.17532319588</v>
      </c>
      <c r="AA62" s="7"/>
      <c r="AB62" s="9" t="n">
        <v>52.0450961313625</v>
      </c>
      <c r="AC62" s="9" t="n">
        <v>4.10505090317854</v>
      </c>
      <c r="AD62" s="9" t="n">
        <v>-10.4426674666167</v>
      </c>
    </row>
    <row r="63" s="2" customFormat="true" ht="13.5" hidden="false" customHeight="false" outlineLevel="0" collapsed="false">
      <c r="A63" s="6" t="n">
        <v>6.1</v>
      </c>
      <c r="B63" s="6"/>
      <c r="C63" s="6" t="n">
        <v>0.01321111</v>
      </c>
      <c r="D63" s="6" t="n">
        <v>0.3151657</v>
      </c>
      <c r="E63" s="6" t="n">
        <v>0.0143525</v>
      </c>
      <c r="F63" s="7"/>
      <c r="G63" s="8" t="n">
        <v>-8.00645336295</v>
      </c>
      <c r="H63" s="8" t="n">
        <v>-8.044736648975</v>
      </c>
      <c r="I63" s="8" t="n">
        <v>-6.392408240025</v>
      </c>
      <c r="J63" s="8" t="n">
        <v>-6.2639444071</v>
      </c>
      <c r="K63" s="8" t="n">
        <v>-4.71471490275</v>
      </c>
      <c r="L63" s="8" t="n">
        <v>-4.571329106475</v>
      </c>
      <c r="M63" s="8" t="n">
        <v>-2.42995897791</v>
      </c>
      <c r="N63" s="8" t="n">
        <v>-2.467142670275</v>
      </c>
      <c r="O63" s="7"/>
      <c r="P63" s="8" t="n">
        <v>54.01406463425</v>
      </c>
      <c r="Q63" s="8" t="n">
        <v>55.3592524050417</v>
      </c>
      <c r="R63" s="8" t="n">
        <v>4.67041637753667</v>
      </c>
      <c r="S63" s="8" t="n">
        <v>4.4669828956375</v>
      </c>
      <c r="T63" s="8" t="n">
        <v>-10.6005915294208</v>
      </c>
      <c r="U63" s="8" t="n">
        <v>-11.1101047477167</v>
      </c>
      <c r="W63" s="9" t="n">
        <v>-8.0255950059625</v>
      </c>
      <c r="X63" s="9" t="n">
        <v>-6.3281763235625</v>
      </c>
      <c r="Y63" s="9" t="n">
        <v>-4.6430220046125</v>
      </c>
      <c r="Z63" s="9" t="n">
        <v>-2.4485508240925</v>
      </c>
      <c r="AA63" s="7"/>
      <c r="AB63" s="9" t="n">
        <v>54.6866585196458</v>
      </c>
      <c r="AC63" s="9" t="n">
        <v>4.56869963658708</v>
      </c>
      <c r="AD63" s="9" t="n">
        <v>-10.8553481385688</v>
      </c>
    </row>
    <row r="64" s="2" customFormat="true" ht="13.5" hidden="false" customHeight="false" outlineLevel="0" collapsed="false">
      <c r="A64" s="6" t="n">
        <v>6.2</v>
      </c>
      <c r="B64" s="6"/>
      <c r="C64" s="6" t="n">
        <v>0.01937083</v>
      </c>
      <c r="D64" s="6" t="n">
        <v>0.3540623</v>
      </c>
      <c r="E64" s="6" t="n">
        <v>0.02210629</v>
      </c>
      <c r="F64" s="7"/>
      <c r="G64" s="8" t="n">
        <v>-8.80113140725</v>
      </c>
      <c r="H64" s="8" t="n">
        <v>-8.77363116355</v>
      </c>
      <c r="I64" s="8" t="n">
        <v>-6.759110116575</v>
      </c>
      <c r="J64" s="8" t="n">
        <v>-6.59537052235</v>
      </c>
      <c r="K64" s="8" t="n">
        <v>-5.019574480875</v>
      </c>
      <c r="L64" s="8" t="n">
        <v>-4.858997324625</v>
      </c>
      <c r="M64" s="8" t="n">
        <v>-2.69276178807</v>
      </c>
      <c r="N64" s="8" t="n">
        <v>-2.73564403538</v>
      </c>
      <c r="O64" s="7"/>
      <c r="P64" s="8" t="n">
        <v>56.630987054</v>
      </c>
      <c r="Q64" s="8" t="n">
        <v>58.1144483859167</v>
      </c>
      <c r="R64" s="8" t="n">
        <v>5.15727593545833</v>
      </c>
      <c r="S64" s="8" t="n">
        <v>5.01031041985833</v>
      </c>
      <c r="T64" s="8" t="n">
        <v>-11.0315205564792</v>
      </c>
      <c r="U64" s="8" t="n">
        <v>-11.5058122215583</v>
      </c>
      <c r="W64" s="9" t="n">
        <v>-8.7873812854</v>
      </c>
      <c r="X64" s="9" t="n">
        <v>-6.6772403194625</v>
      </c>
      <c r="Y64" s="9" t="n">
        <v>-4.93928590275</v>
      </c>
      <c r="Z64" s="9" t="n">
        <v>-2.714202911725</v>
      </c>
      <c r="AA64" s="7"/>
      <c r="AB64" s="9" t="n">
        <v>57.3727177199583</v>
      </c>
      <c r="AC64" s="9" t="n">
        <v>5.08379317765833</v>
      </c>
      <c r="AD64" s="9" t="n">
        <v>-11.2686663890188</v>
      </c>
    </row>
    <row r="65" s="2" customFormat="true" ht="13.5" hidden="false" customHeight="false" outlineLevel="0" collapsed="false">
      <c r="A65" s="6" t="n">
        <v>6.3</v>
      </c>
      <c r="B65" s="6"/>
      <c r="C65" s="6" t="n">
        <v>0.02712804</v>
      </c>
      <c r="D65" s="6" t="n">
        <v>0.3956907</v>
      </c>
      <c r="E65" s="6" t="n">
        <v>0.0318151</v>
      </c>
      <c r="F65" s="7"/>
      <c r="G65" s="8" t="n">
        <v>-9.68624102145</v>
      </c>
      <c r="H65" s="8" t="n">
        <v>-9.587648879225</v>
      </c>
      <c r="I65" s="8" t="n">
        <v>-7.1641052043</v>
      </c>
      <c r="J65" s="8" t="n">
        <v>-6.9640314051</v>
      </c>
      <c r="K65" s="8" t="n">
        <v>-5.315611173</v>
      </c>
      <c r="L65" s="8" t="n">
        <v>-5.139469690425</v>
      </c>
      <c r="M65" s="8" t="n">
        <v>-2.943698648085</v>
      </c>
      <c r="N65" s="8" t="n">
        <v>-2.993682238995</v>
      </c>
      <c r="O65" s="7"/>
      <c r="P65" s="8" t="n">
        <v>59.2865300875</v>
      </c>
      <c r="Q65" s="8" t="n">
        <v>60.9057200503333</v>
      </c>
      <c r="R65" s="8" t="n">
        <v>5.70069233180417</v>
      </c>
      <c r="S65" s="8" t="n">
        <v>5.60974923565</v>
      </c>
      <c r="T65" s="8" t="n">
        <v>-11.4658426508542</v>
      </c>
      <c r="U65" s="8" t="n">
        <v>-11.9018228396667</v>
      </c>
      <c r="W65" s="9" t="n">
        <v>-9.6369449503375</v>
      </c>
      <c r="X65" s="9" t="n">
        <v>-7.0640683047</v>
      </c>
      <c r="Y65" s="9" t="n">
        <v>-5.2275404317125</v>
      </c>
      <c r="Z65" s="9" t="n">
        <v>-2.96869044354</v>
      </c>
      <c r="AA65" s="7"/>
      <c r="AB65" s="9" t="n">
        <v>60.0961250689167</v>
      </c>
      <c r="AC65" s="9" t="n">
        <v>5.65522078372708</v>
      </c>
      <c r="AD65" s="9" t="n">
        <v>-11.6838327452604</v>
      </c>
    </row>
    <row r="66" s="2" customFormat="true" ht="13.5" hidden="false" customHeight="false" outlineLevel="0" collapsed="false">
      <c r="A66" s="6" t="n">
        <v>6.4</v>
      </c>
      <c r="B66" s="6"/>
      <c r="C66" s="6" t="n">
        <v>0.03673536</v>
      </c>
      <c r="D66" s="6" t="n">
        <v>0.4400653</v>
      </c>
      <c r="E66" s="6" t="n">
        <v>0.04379528</v>
      </c>
      <c r="F66" s="7"/>
      <c r="G66" s="8" t="n">
        <v>-10.6625050623</v>
      </c>
      <c r="H66" s="8" t="n">
        <v>-10.489205407525</v>
      </c>
      <c r="I66" s="8" t="n">
        <v>-7.61200236075</v>
      </c>
      <c r="J66" s="8" t="n">
        <v>-7.37454930235</v>
      </c>
      <c r="K66" s="8" t="n">
        <v>-5.602447489875</v>
      </c>
      <c r="L66" s="8" t="n">
        <v>-5.412564530325</v>
      </c>
      <c r="M66" s="8" t="n">
        <v>-3.17951149869</v>
      </c>
      <c r="N66" s="8" t="n">
        <v>-3.23711673804</v>
      </c>
      <c r="O66" s="7"/>
      <c r="P66" s="8" t="n">
        <v>61.9736953685</v>
      </c>
      <c r="Q66" s="8" t="n">
        <v>63.72439885275</v>
      </c>
      <c r="R66" s="8" t="n">
        <v>6.3049191265125</v>
      </c>
      <c r="S66" s="8" t="n">
        <v>6.26894526556667</v>
      </c>
      <c r="T66" s="8" t="n">
        <v>-11.90369524125</v>
      </c>
      <c r="U66" s="8" t="n">
        <v>-12.29854395215</v>
      </c>
      <c r="W66" s="9" t="n">
        <v>-10.5758552349125</v>
      </c>
      <c r="X66" s="9" t="n">
        <v>-7.49327583155</v>
      </c>
      <c r="Y66" s="9" t="n">
        <v>-5.5075060101</v>
      </c>
      <c r="Z66" s="9" t="n">
        <v>-3.208314118365</v>
      </c>
      <c r="AA66" s="7"/>
      <c r="AB66" s="9" t="n">
        <v>62.849047110625</v>
      </c>
      <c r="AC66" s="9" t="n">
        <v>6.28693219603958</v>
      </c>
      <c r="AD66" s="9" t="n">
        <v>-12.1011195967</v>
      </c>
    </row>
    <row r="67" s="2" customFormat="true" ht="13.5" hidden="false" customHeight="false" outlineLevel="0" collapsed="false">
      <c r="A67" s="6" t="n">
        <v>6.5</v>
      </c>
      <c r="B67" s="6"/>
      <c r="C67" s="6" t="n">
        <v>0.04844109</v>
      </c>
      <c r="D67" s="6" t="n">
        <v>0.4871874</v>
      </c>
      <c r="E67" s="6" t="n">
        <v>0.05838194</v>
      </c>
      <c r="F67" s="7"/>
      <c r="G67" s="8" t="n">
        <v>-11.7286530543</v>
      </c>
      <c r="H67" s="8" t="n">
        <v>-11.4795063858</v>
      </c>
      <c r="I67" s="8" t="n">
        <v>-8.107145820075</v>
      </c>
      <c r="J67" s="8" t="n">
        <v>-7.8316931991</v>
      </c>
      <c r="K67" s="8" t="n">
        <v>-5.88038690325</v>
      </c>
      <c r="L67" s="8" t="n">
        <v>-5.679616749975</v>
      </c>
      <c r="M67" s="8" t="n">
        <v>-3.396813878565</v>
      </c>
      <c r="N67" s="8" t="n">
        <v>-3.461988005095</v>
      </c>
      <c r="O67" s="7"/>
      <c r="P67" s="8" t="n">
        <v>64.685017973</v>
      </c>
      <c r="Q67" s="8" t="n">
        <v>66.560726191</v>
      </c>
      <c r="R67" s="8" t="n">
        <v>6.97332285435</v>
      </c>
      <c r="S67" s="8" t="n">
        <v>6.99062054640833</v>
      </c>
      <c r="T67" s="8" t="n">
        <v>-12.343988375875</v>
      </c>
      <c r="U67" s="8" t="n">
        <v>-12.6957292542917</v>
      </c>
      <c r="W67" s="9" t="n">
        <v>-11.60407972005</v>
      </c>
      <c r="X67" s="9" t="n">
        <v>-7.9694195095875</v>
      </c>
      <c r="Y67" s="9" t="n">
        <v>-5.7800018266125</v>
      </c>
      <c r="Z67" s="9" t="n">
        <v>-3.42940094183</v>
      </c>
      <c r="AA67" s="7"/>
      <c r="AB67" s="9" t="n">
        <v>65.622872082</v>
      </c>
      <c r="AC67" s="9" t="n">
        <v>6.98197170037917</v>
      </c>
      <c r="AD67" s="9" t="n">
        <v>-12.5198588150833</v>
      </c>
    </row>
    <row r="68" s="2" customFormat="true" ht="13.5" hidden="false" customHeight="false" outlineLevel="0" collapsed="false">
      <c r="A68" s="6" t="n">
        <v>6.6</v>
      </c>
      <c r="B68" s="6"/>
      <c r="C68" s="6" t="n">
        <v>0.06247303</v>
      </c>
      <c r="D68" s="6" t="n">
        <v>0.5370593</v>
      </c>
      <c r="E68" s="6" t="n">
        <v>0.07592262</v>
      </c>
      <c r="F68" s="7"/>
      <c r="G68" s="8" t="n">
        <v>-12.88142557065</v>
      </c>
      <c r="H68" s="8" t="n">
        <v>-12.558434719775</v>
      </c>
      <c r="I68" s="8" t="n">
        <v>-8.6535380112</v>
      </c>
      <c r="J68" s="8" t="n">
        <v>-8.34051821945</v>
      </c>
      <c r="K68" s="8" t="n">
        <v>-6.150421247625</v>
      </c>
      <c r="L68" s="8" t="n">
        <v>-5.943264565275</v>
      </c>
      <c r="M68" s="8" t="n">
        <v>-3.59217436662</v>
      </c>
      <c r="N68" s="8" t="n">
        <v>-3.664792474455</v>
      </c>
      <c r="O68" s="7"/>
      <c r="P68" s="8" t="n">
        <v>67.4123072205</v>
      </c>
      <c r="Q68" s="8" t="n">
        <v>69.4042686659583</v>
      </c>
      <c r="R68" s="8" t="n">
        <v>7.708579721325</v>
      </c>
      <c r="S68" s="8" t="n">
        <v>7.77659449513333</v>
      </c>
      <c r="T68" s="8" t="n">
        <v>-12.7845705846708</v>
      </c>
      <c r="U68" s="8" t="n">
        <v>-13.0925166795833</v>
      </c>
      <c r="W68" s="9" t="n">
        <v>-12.7199301452125</v>
      </c>
      <c r="X68" s="9" t="n">
        <v>-8.497028115325</v>
      </c>
      <c r="Y68" s="9" t="n">
        <v>-6.04684290645</v>
      </c>
      <c r="Z68" s="9" t="n">
        <v>-3.6284834205375</v>
      </c>
      <c r="AA68" s="7"/>
      <c r="AB68" s="9" t="n">
        <v>68.4082879432292</v>
      </c>
      <c r="AC68" s="9" t="n">
        <v>7.74258710822917</v>
      </c>
      <c r="AD68" s="9" t="n">
        <v>-12.9385436321271</v>
      </c>
    </row>
    <row r="69" s="2" customFormat="true" ht="13.5" hidden="false" customHeight="false" outlineLevel="0" collapsed="false">
      <c r="A69" s="6" t="n">
        <v>6.7</v>
      </c>
      <c r="B69" s="6"/>
      <c r="C69" s="6" t="n">
        <v>0.0790329</v>
      </c>
      <c r="D69" s="6" t="n">
        <v>0.5896895</v>
      </c>
      <c r="E69" s="6" t="n">
        <v>0.0967596</v>
      </c>
      <c r="F69" s="7"/>
      <c r="G69" s="8" t="n">
        <v>-14.1161393758</v>
      </c>
      <c r="H69" s="8" t="n">
        <v>-13.72439445785</v>
      </c>
      <c r="I69" s="8" t="n">
        <v>-9.2547329734</v>
      </c>
      <c r="J69" s="8" t="n">
        <v>-8.9060134554</v>
      </c>
      <c r="K69" s="8" t="n">
        <v>-6.414434268375</v>
      </c>
      <c r="L69" s="8" t="n">
        <v>-6.20697162195</v>
      </c>
      <c r="M69" s="8" t="n">
        <v>-3.762314709795</v>
      </c>
      <c r="N69" s="8" t="n">
        <v>-3.8424985141</v>
      </c>
      <c r="O69" s="7"/>
      <c r="P69" s="8" t="n">
        <v>70.14669851375</v>
      </c>
      <c r="Q69" s="8" t="n">
        <v>72.2443333412083</v>
      </c>
      <c r="R69" s="8" t="n">
        <v>8.5126756046875</v>
      </c>
      <c r="S69" s="8" t="n">
        <v>8.627765005825</v>
      </c>
      <c r="T69" s="8" t="n">
        <v>-13.2225037367208</v>
      </c>
      <c r="U69" s="8" t="n">
        <v>-13.4873384037708</v>
      </c>
      <c r="W69" s="9" t="n">
        <v>-13.920266916825</v>
      </c>
      <c r="X69" s="9" t="n">
        <v>-9.0803732144</v>
      </c>
      <c r="Y69" s="9" t="n">
        <v>-6.3107029451625</v>
      </c>
      <c r="Z69" s="9" t="n">
        <v>-3.8024066119475</v>
      </c>
      <c r="AA69" s="7"/>
      <c r="AB69" s="9" t="n">
        <v>71.1955159274792</v>
      </c>
      <c r="AC69" s="9" t="n">
        <v>8.57022030525625</v>
      </c>
      <c r="AD69" s="9" t="n">
        <v>-13.3549210702458</v>
      </c>
    </row>
    <row r="70" s="2" customFormat="true" ht="13.5" hidden="false" customHeight="false" outlineLevel="0" collapsed="false">
      <c r="A70" s="6" t="n">
        <v>6.8</v>
      </c>
      <c r="B70" s="6"/>
      <c r="C70" s="6" t="n">
        <v>0.098295</v>
      </c>
      <c r="D70" s="6" t="n">
        <v>0.6450893</v>
      </c>
      <c r="E70" s="6" t="n">
        <v>0.1212118</v>
      </c>
      <c r="F70" s="7"/>
      <c r="G70" s="8" t="n">
        <v>-15.42739713935</v>
      </c>
      <c r="H70" s="8" t="n">
        <v>-14.974306454275</v>
      </c>
      <c r="I70" s="8" t="n">
        <v>-9.913773875775</v>
      </c>
      <c r="J70" s="8" t="n">
        <v>-9.5324966726</v>
      </c>
      <c r="K70" s="8" t="n">
        <v>-6.675431076</v>
      </c>
      <c r="L70" s="8" t="n">
        <v>-6.47452146915</v>
      </c>
      <c r="M70" s="8" t="n">
        <v>-3.9043750095</v>
      </c>
      <c r="N70" s="8" t="n">
        <v>-3.99244869245</v>
      </c>
      <c r="O70" s="7"/>
      <c r="P70" s="8" t="n">
        <v>72.87844597975</v>
      </c>
      <c r="Q70" s="8" t="n">
        <v>75.0702272803333</v>
      </c>
      <c r="R70" s="8" t="n">
        <v>9.38655143199167</v>
      </c>
      <c r="S70" s="8" t="n">
        <v>9.54414153</v>
      </c>
      <c r="T70" s="8" t="n">
        <v>-13.6543047252125</v>
      </c>
      <c r="U70" s="8" t="n">
        <v>-13.8777692727208</v>
      </c>
      <c r="W70" s="9" t="n">
        <v>-15.2008517968125</v>
      </c>
      <c r="X70" s="9" t="n">
        <v>-9.7231352741875</v>
      </c>
      <c r="Y70" s="9" t="n">
        <v>-6.574976272575</v>
      </c>
      <c r="Z70" s="9" t="n">
        <v>-3.948411850975</v>
      </c>
      <c r="AA70" s="7"/>
      <c r="AB70" s="9" t="n">
        <v>73.9743366300417</v>
      </c>
      <c r="AC70" s="9" t="n">
        <v>9.46534648099583</v>
      </c>
      <c r="AD70" s="9" t="n">
        <v>-13.7660369989667</v>
      </c>
    </row>
    <row r="71" s="2" customFormat="true" ht="13.5" hidden="false" customHeight="false" outlineLevel="0" collapsed="false">
      <c r="A71" s="6" t="n">
        <v>6.9</v>
      </c>
      <c r="B71" s="6"/>
      <c r="C71" s="6" t="n">
        <v>0.1203999</v>
      </c>
      <c r="D71" s="6" t="n">
        <v>0.7032665</v>
      </c>
      <c r="E71" s="6" t="n">
        <v>0.1495665</v>
      </c>
      <c r="F71" s="7"/>
      <c r="G71" s="8" t="n">
        <v>-16.8095036263</v>
      </c>
      <c r="H71" s="8" t="n">
        <v>-16.303933631025</v>
      </c>
      <c r="I71" s="8" t="n">
        <v>-10.6329798484</v>
      </c>
      <c r="J71" s="8" t="n">
        <v>-10.22321078085</v>
      </c>
      <c r="K71" s="8" t="n">
        <v>-6.937530744375</v>
      </c>
      <c r="L71" s="8" t="n">
        <v>-6.749808239925</v>
      </c>
      <c r="M71" s="8" t="n">
        <v>-4.0162105323</v>
      </c>
      <c r="N71" s="8" t="n">
        <v>-4.11247424415</v>
      </c>
      <c r="O71" s="7"/>
      <c r="P71" s="8" t="n">
        <v>75.59681879025</v>
      </c>
      <c r="Q71" s="8" t="n">
        <v>77.871620899125</v>
      </c>
      <c r="R71" s="8" t="n">
        <v>10.3297012773667</v>
      </c>
      <c r="S71" s="8" t="n">
        <v>10.525024655425</v>
      </c>
      <c r="T71" s="8" t="n">
        <v>-14.0761445021125</v>
      </c>
      <c r="U71" s="8" t="n">
        <v>-14.2603752302875</v>
      </c>
      <c r="W71" s="9" t="n">
        <v>-16.5567186286625</v>
      </c>
      <c r="X71" s="9" t="n">
        <v>-10.428095314625</v>
      </c>
      <c r="Y71" s="9" t="n">
        <v>-6.84366949215</v>
      </c>
      <c r="Z71" s="9" t="n">
        <v>-4.064342388225</v>
      </c>
      <c r="AA71" s="7"/>
      <c r="AB71" s="9" t="n">
        <v>76.7342198446875</v>
      </c>
      <c r="AC71" s="9" t="n">
        <v>10.4273629663958</v>
      </c>
      <c r="AD71" s="9" t="n">
        <v>-14.1682598662</v>
      </c>
    </row>
    <row r="72" s="2" customFormat="true" ht="13.5" hidden="false" customHeight="false" outlineLevel="0" collapsed="false">
      <c r="A72" s="6" t="n">
        <v>7</v>
      </c>
      <c r="B72" s="6"/>
      <c r="C72" s="6" t="n">
        <v>0.1454423</v>
      </c>
      <c r="D72" s="6" t="n">
        <v>0.7642165</v>
      </c>
      <c r="E72" s="6" t="n">
        <v>0.1820796</v>
      </c>
      <c r="F72" s="7"/>
      <c r="G72" s="8" t="n">
        <v>-18.25650950655</v>
      </c>
      <c r="H72" s="8" t="n">
        <v>-17.708501143775</v>
      </c>
      <c r="I72" s="8" t="n">
        <v>-11.41365563165</v>
      </c>
      <c r="J72" s="8" t="n">
        <v>-10.9803531817</v>
      </c>
      <c r="K72" s="8" t="n">
        <v>-7.205503701375</v>
      </c>
      <c r="L72" s="8" t="n">
        <v>-7.036844550075</v>
      </c>
      <c r="M72" s="8" t="n">
        <v>-4.096597077</v>
      </c>
      <c r="N72" s="8" t="n">
        <v>-4.2011909318</v>
      </c>
      <c r="O72" s="7"/>
      <c r="P72" s="8" t="n">
        <v>78.29061955925</v>
      </c>
      <c r="Q72" s="8" t="n">
        <v>80.638496058125</v>
      </c>
      <c r="R72" s="8" t="n">
        <v>11.3400730676542</v>
      </c>
      <c r="S72" s="8" t="n">
        <v>11.5690439121833</v>
      </c>
      <c r="T72" s="8" t="n">
        <v>-14.4838528170875</v>
      </c>
      <c r="U72" s="8" t="n">
        <v>-14.6306517421333</v>
      </c>
      <c r="W72" s="9" t="n">
        <v>-17.9825053251625</v>
      </c>
      <c r="X72" s="9" t="n">
        <v>-11.197004406675</v>
      </c>
      <c r="Y72" s="9" t="n">
        <v>-7.121174125725</v>
      </c>
      <c r="Z72" s="9" t="n">
        <v>-4.1488940044</v>
      </c>
      <c r="AA72" s="7"/>
      <c r="AB72" s="9" t="n">
        <v>79.4645578086875</v>
      </c>
      <c r="AC72" s="9" t="n">
        <v>11.4545584899188</v>
      </c>
      <c r="AD72" s="9" t="n">
        <v>-14.5572522796104</v>
      </c>
    </row>
    <row r="73" s="2" customFormat="true" ht="13.5" hidden="false" customHeight="false" outlineLevel="0" collapsed="false">
      <c r="A73" s="6" t="n">
        <v>7.1</v>
      </c>
      <c r="B73" s="6"/>
      <c r="C73" s="6" t="n">
        <v>0.1734622</v>
      </c>
      <c r="D73" s="6" t="n">
        <v>0.8279129</v>
      </c>
      <c r="E73" s="6" t="n">
        <v>0.2189786</v>
      </c>
      <c r="F73" s="7"/>
      <c r="G73" s="8" t="n">
        <v>-19.76219821205</v>
      </c>
      <c r="H73" s="8" t="n">
        <v>-19.183134401225</v>
      </c>
      <c r="I73" s="8" t="n">
        <v>-12.256058498275</v>
      </c>
      <c r="J73" s="8" t="n">
        <v>-11.80531054925</v>
      </c>
      <c r="K73" s="8" t="n">
        <v>-7.484253606375</v>
      </c>
      <c r="L73" s="8" t="n">
        <v>-7.339741751025</v>
      </c>
      <c r="M73" s="8" t="n">
        <v>-4.145366997</v>
      </c>
      <c r="N73" s="8" t="n">
        <v>-4.2582564989</v>
      </c>
      <c r="O73" s="7"/>
      <c r="P73" s="8" t="n">
        <v>80.948391702</v>
      </c>
      <c r="Q73" s="8" t="n">
        <v>83.3606788955</v>
      </c>
      <c r="R73" s="8" t="n">
        <v>12.4142766266917</v>
      </c>
      <c r="S73" s="8" t="n">
        <v>12.6739923711333</v>
      </c>
      <c r="T73" s="8" t="n">
        <v>-14.8727665720375</v>
      </c>
      <c r="U73" s="8" t="n">
        <v>-14.9831706312333</v>
      </c>
      <c r="W73" s="9" t="n">
        <v>-19.4726663066375</v>
      </c>
      <c r="X73" s="9" t="n">
        <v>-12.0306845237625</v>
      </c>
      <c r="Y73" s="9" t="n">
        <v>-7.4119976787</v>
      </c>
      <c r="Z73" s="9" t="n">
        <v>-4.20181174795</v>
      </c>
      <c r="AA73" s="7"/>
      <c r="AB73" s="9" t="n">
        <v>82.15453529875</v>
      </c>
      <c r="AC73" s="9" t="n">
        <v>12.5441344989125</v>
      </c>
      <c r="AD73" s="9" t="n">
        <v>-14.9279686016354</v>
      </c>
    </row>
    <row r="74" s="2" customFormat="true" ht="13.5" hidden="false" customHeight="false" outlineLevel="0" collapsed="false">
      <c r="A74" s="6" t="n">
        <v>7.2</v>
      </c>
      <c r="B74" s="6"/>
      <c r="C74" s="6" t="n">
        <v>0.2044431</v>
      </c>
      <c r="D74" s="6" t="n">
        <v>0.8942983</v>
      </c>
      <c r="E74" s="6" t="n">
        <v>0.2604664</v>
      </c>
      <c r="F74" s="7"/>
      <c r="G74" s="8" t="n">
        <v>-21.3202962224</v>
      </c>
      <c r="H74" s="8" t="n">
        <v>-20.7228070232</v>
      </c>
      <c r="I74" s="8" t="n">
        <v>-13.1597363833</v>
      </c>
      <c r="J74" s="8" t="n">
        <v>-12.69881290505</v>
      </c>
      <c r="K74" s="8" t="n">
        <v>-7.778558289</v>
      </c>
      <c r="L74" s="8" t="n">
        <v>-7.662528256275</v>
      </c>
      <c r="M74" s="8" t="n">
        <v>-4.16356808355</v>
      </c>
      <c r="N74" s="8" t="n">
        <v>-4.28462165795</v>
      </c>
      <c r="O74" s="7"/>
      <c r="P74" s="8" t="n">
        <v>83.559041512</v>
      </c>
      <c r="Q74" s="8" t="n">
        <v>86.0275283822917</v>
      </c>
      <c r="R74" s="8" t="n">
        <v>13.5479713942042</v>
      </c>
      <c r="S74" s="8" t="n">
        <v>13.8368171923917</v>
      </c>
      <c r="T74" s="8" t="n">
        <v>-15.237611348075</v>
      </c>
      <c r="U74" s="8" t="n">
        <v>-15.3119542715792</v>
      </c>
      <c r="W74" s="9" t="n">
        <v>-21.0215516228</v>
      </c>
      <c r="X74" s="9" t="n">
        <v>-12.929274644175</v>
      </c>
      <c r="Y74" s="9" t="n">
        <v>-7.7205432726375</v>
      </c>
      <c r="Z74" s="9" t="n">
        <v>-4.22409487075</v>
      </c>
      <c r="AA74" s="7"/>
      <c r="AB74" s="9" t="n">
        <v>84.7932849471458</v>
      </c>
      <c r="AC74" s="9" t="n">
        <v>13.6923942932979</v>
      </c>
      <c r="AD74" s="9" t="n">
        <v>-15.2747828098271</v>
      </c>
    </row>
    <row r="75" s="2" customFormat="true" ht="13.5" hidden="false" customHeight="false" outlineLevel="0" collapsed="false">
      <c r="A75" s="6" t="n">
        <v>7.3</v>
      </c>
      <c r="B75" s="6"/>
      <c r="C75" s="6" t="n">
        <v>0.2383132</v>
      </c>
      <c r="D75" s="6" t="n">
        <v>0.9632728</v>
      </c>
      <c r="E75" s="6" t="n">
        <v>0.3067292</v>
      </c>
      <c r="F75" s="7"/>
      <c r="G75" s="8" t="n">
        <v>-22.92469211235</v>
      </c>
      <c r="H75" s="8" t="n">
        <v>-22.322158694</v>
      </c>
      <c r="I75" s="8" t="n">
        <v>-14.123895416525</v>
      </c>
      <c r="J75" s="8" t="n">
        <v>-13.66088592825</v>
      </c>
      <c r="K75" s="8" t="n">
        <v>-8.092984629</v>
      </c>
      <c r="L75" s="8" t="n">
        <v>-8.00899946325</v>
      </c>
      <c r="M75" s="8" t="n">
        <v>-4.15349404695</v>
      </c>
      <c r="N75" s="8" t="n">
        <v>-4.2827012187</v>
      </c>
      <c r="O75" s="7"/>
      <c r="P75" s="8" t="n">
        <v>86.111838161</v>
      </c>
      <c r="Q75" s="8" t="n">
        <v>88.6282477671667</v>
      </c>
      <c r="R75" s="8" t="n">
        <v>14.7362257750208</v>
      </c>
      <c r="S75" s="8" t="n">
        <v>15.0538181071833</v>
      </c>
      <c r="T75" s="8" t="n">
        <v>-15.5726293563875</v>
      </c>
      <c r="U75" s="8" t="n">
        <v>-15.6107029463792</v>
      </c>
      <c r="W75" s="9" t="n">
        <v>-22.623425403175</v>
      </c>
      <c r="X75" s="9" t="n">
        <v>-13.8923906723875</v>
      </c>
      <c r="Y75" s="9" t="n">
        <v>-8.050992046125</v>
      </c>
      <c r="Z75" s="9" t="n">
        <v>-4.218097632825</v>
      </c>
      <c r="AA75" s="7"/>
      <c r="AB75" s="9" t="n">
        <v>87.3700429640833</v>
      </c>
      <c r="AC75" s="9" t="n">
        <v>14.8950219411021</v>
      </c>
      <c r="AD75" s="9" t="n">
        <v>-15.5916661513833</v>
      </c>
    </row>
    <row r="76" s="2" customFormat="true" ht="13.5" hidden="false" customHeight="false" outlineLevel="0" collapsed="false">
      <c r="A76" s="6" t="n">
        <v>7.4</v>
      </c>
      <c r="B76" s="6"/>
      <c r="C76" s="6" t="n">
        <v>0.2749432</v>
      </c>
      <c r="D76" s="6" t="n">
        <v>1.034685</v>
      </c>
      <c r="E76" s="6" t="n">
        <v>0.3579411</v>
      </c>
      <c r="F76" s="7"/>
      <c r="G76" s="8" t="n">
        <v>-24.56959864695</v>
      </c>
      <c r="H76" s="8" t="n">
        <v>-23.975551541125</v>
      </c>
      <c r="I76" s="8" t="n">
        <v>-15.147341117325</v>
      </c>
      <c r="J76" s="8" t="n">
        <v>-14.69059783255</v>
      </c>
      <c r="K76" s="8" t="n">
        <v>-8.43179973525</v>
      </c>
      <c r="L76" s="8" t="n">
        <v>-8.38275724755</v>
      </c>
      <c r="M76" s="8" t="n">
        <v>-4.118695947</v>
      </c>
      <c r="N76" s="8" t="n">
        <v>-4.25645775085</v>
      </c>
      <c r="O76" s="7"/>
      <c r="P76" s="8" t="n">
        <v>88.596621058</v>
      </c>
      <c r="Q76" s="8" t="n">
        <v>91.1520402987917</v>
      </c>
      <c r="R76" s="8" t="n">
        <v>15.973744096475</v>
      </c>
      <c r="S76" s="8" t="n">
        <v>16.3207750133167</v>
      </c>
      <c r="T76" s="8" t="n">
        <v>-15.8718969459333</v>
      </c>
      <c r="U76" s="8" t="n">
        <v>-15.8729416835625</v>
      </c>
      <c r="W76" s="9" t="n">
        <v>-24.2725750940375</v>
      </c>
      <c r="X76" s="9" t="n">
        <v>-14.9189694749375</v>
      </c>
      <c r="Y76" s="9" t="n">
        <v>-8.4072784914</v>
      </c>
      <c r="Z76" s="9" t="n">
        <v>-4.187576848925</v>
      </c>
      <c r="AA76" s="7"/>
      <c r="AB76" s="9" t="n">
        <v>89.8743306783958</v>
      </c>
      <c r="AC76" s="9" t="n">
        <v>16.1472595548958</v>
      </c>
      <c r="AD76" s="9" t="n">
        <v>-15.8724193147479</v>
      </c>
    </row>
    <row r="77" s="2" customFormat="true" ht="13.5" hidden="false" customHeight="false" outlineLevel="0" collapsed="false">
      <c r="A77" s="6" t="n">
        <v>7.5</v>
      </c>
      <c r="B77" s="6"/>
      <c r="C77" s="6" t="n">
        <v>0.3141459</v>
      </c>
      <c r="D77" s="6" t="n">
        <v>1.108331</v>
      </c>
      <c r="E77" s="6" t="n">
        <v>0.4142595</v>
      </c>
      <c r="F77" s="7"/>
      <c r="G77" s="8" t="n">
        <v>-26.2495571625</v>
      </c>
      <c r="H77" s="8" t="n">
        <v>-25.6773867235</v>
      </c>
      <c r="I77" s="8" t="n">
        <v>-16.2281182128</v>
      </c>
      <c r="J77" s="8" t="n">
        <v>-15.785853933</v>
      </c>
      <c r="K77" s="8" t="n">
        <v>-8.798893227375</v>
      </c>
      <c r="L77" s="8" t="n">
        <v>-8.78744692845</v>
      </c>
      <c r="M77" s="8" t="n">
        <v>-4.0639593321</v>
      </c>
      <c r="N77" s="8" t="n">
        <v>-4.2112532729</v>
      </c>
      <c r="O77" s="7"/>
      <c r="P77" s="8" t="n">
        <v>91.0033332915</v>
      </c>
      <c r="Q77" s="8" t="n">
        <v>93.5884206705833</v>
      </c>
      <c r="R77" s="8" t="n">
        <v>17.2549895436625</v>
      </c>
      <c r="S77" s="8" t="n">
        <v>17.6329054433583</v>
      </c>
      <c r="T77" s="8" t="n">
        <v>-16.1293009088375</v>
      </c>
      <c r="U77" s="8" t="n">
        <v>-16.0921197249917</v>
      </c>
      <c r="W77" s="9" t="n">
        <v>-25.963471943</v>
      </c>
      <c r="X77" s="9" t="n">
        <v>-16.0069860729</v>
      </c>
      <c r="Y77" s="9" t="n">
        <v>-8.7931700779125</v>
      </c>
      <c r="Z77" s="9" t="n">
        <v>-4.1376063025</v>
      </c>
      <c r="AA77" s="7"/>
      <c r="AB77" s="9" t="n">
        <v>92.2958769810417</v>
      </c>
      <c r="AC77" s="9" t="n">
        <v>17.4439474935104</v>
      </c>
      <c r="AD77" s="9" t="n">
        <v>-16.1107103169146</v>
      </c>
    </row>
    <row r="78" s="2" customFormat="true" ht="13.5" hidden="false" customHeight="false" outlineLevel="0" collapsed="false">
      <c r="A78" s="6" t="n">
        <v>7.6</v>
      </c>
      <c r="B78" s="6"/>
      <c r="C78" s="6" t="n">
        <v>0.355685</v>
      </c>
      <c r="D78" s="6" t="n">
        <v>1.183962</v>
      </c>
      <c r="E78" s="6" t="n">
        <v>0.4758168</v>
      </c>
      <c r="F78" s="7"/>
      <c r="G78" s="8" t="n">
        <v>-27.9592842333</v>
      </c>
      <c r="H78" s="8" t="n">
        <v>-27.422121778775</v>
      </c>
      <c r="I78" s="8" t="n">
        <v>-17.36312472865</v>
      </c>
      <c r="J78" s="8" t="n">
        <v>-16.94330493475</v>
      </c>
      <c r="K78" s="8" t="n">
        <v>-9.197803141875</v>
      </c>
      <c r="L78" s="8" t="n">
        <v>-9.22684415625</v>
      </c>
      <c r="M78" s="8" t="n">
        <v>-3.9951632637</v>
      </c>
      <c r="N78" s="8" t="n">
        <v>-4.15351460135</v>
      </c>
      <c r="O78" s="7"/>
      <c r="P78" s="8" t="n">
        <v>93.32248818725</v>
      </c>
      <c r="Q78" s="8" t="n">
        <v>95.9270592983333</v>
      </c>
      <c r="R78" s="8" t="n">
        <v>18.5740612241833</v>
      </c>
      <c r="S78" s="8" t="n">
        <v>18.9844486979</v>
      </c>
      <c r="T78" s="8" t="n">
        <v>-16.3380503715458</v>
      </c>
      <c r="U78" s="8" t="n">
        <v>-16.2615252671375</v>
      </c>
      <c r="W78" s="9" t="n">
        <v>-27.6907030060375</v>
      </c>
      <c r="X78" s="9" t="n">
        <v>-17.1532148317</v>
      </c>
      <c r="Y78" s="9" t="n">
        <v>-9.2123236490625</v>
      </c>
      <c r="Z78" s="9" t="n">
        <v>-4.074338932525</v>
      </c>
      <c r="AA78" s="7"/>
      <c r="AB78" s="9" t="n">
        <v>94.6247737427917</v>
      </c>
      <c r="AC78" s="9" t="n">
        <v>18.7792549610417</v>
      </c>
      <c r="AD78" s="9" t="n">
        <v>-16.2997878193417</v>
      </c>
    </row>
    <row r="79" s="2" customFormat="true" ht="13.5" hidden="false" customHeight="false" outlineLevel="0" collapsed="false">
      <c r="A79" s="6" t="n">
        <v>7.7</v>
      </c>
      <c r="B79" s="6"/>
      <c r="C79" s="6" t="n">
        <v>0.3992873</v>
      </c>
      <c r="D79" s="6" t="n">
        <v>1.261283</v>
      </c>
      <c r="E79" s="6" t="n">
        <v>0.5427164</v>
      </c>
      <c r="F79" s="7"/>
      <c r="G79" s="8" t="n">
        <v>-29.69347014795</v>
      </c>
      <c r="H79" s="8" t="n">
        <v>-29.20398005605</v>
      </c>
      <c r="I79" s="8" t="n">
        <v>-18.5481009632</v>
      </c>
      <c r="J79" s="8" t="n">
        <v>-18.1585120133</v>
      </c>
      <c r="K79" s="8" t="n">
        <v>-9.631960189875</v>
      </c>
      <c r="L79" s="8" t="n">
        <v>-9.704752227225</v>
      </c>
      <c r="M79" s="8" t="n">
        <v>-3.91914696105</v>
      </c>
      <c r="N79" s="8" t="n">
        <v>-4.09045574265</v>
      </c>
      <c r="O79" s="7"/>
      <c r="P79" s="8" t="n">
        <v>95.54548034675</v>
      </c>
      <c r="Q79" s="8" t="n">
        <v>98.1581456724167</v>
      </c>
      <c r="R79" s="8" t="n">
        <v>19.9245665046042</v>
      </c>
      <c r="S79" s="8" t="n">
        <v>20.368249978825</v>
      </c>
      <c r="T79" s="8" t="n">
        <v>-16.4902739865542</v>
      </c>
      <c r="U79" s="8" t="n">
        <v>-16.3740344197333</v>
      </c>
      <c r="W79" s="9" t="n">
        <v>-29.448725102</v>
      </c>
      <c r="X79" s="9" t="n">
        <v>-18.35330648825</v>
      </c>
      <c r="Y79" s="9" t="n">
        <v>-9.66835620855</v>
      </c>
      <c r="Z79" s="9" t="n">
        <v>-4.00480135185</v>
      </c>
      <c r="AA79" s="7"/>
      <c r="AB79" s="9" t="n">
        <v>96.8518130095833</v>
      </c>
      <c r="AC79" s="9" t="n">
        <v>20.1464082417146</v>
      </c>
      <c r="AD79" s="9" t="n">
        <v>-16.4321542031438</v>
      </c>
    </row>
    <row r="80" s="2" customFormat="true" ht="13.5" hidden="false" customHeight="false" outlineLevel="0" collapsed="false">
      <c r="A80" s="6" t="n">
        <v>7.8</v>
      </c>
      <c r="B80" s="6"/>
      <c r="C80" s="6" t="n">
        <v>0.4446501</v>
      </c>
      <c r="D80" s="6" t="n">
        <v>1.33995</v>
      </c>
      <c r="E80" s="6" t="n">
        <v>0.6150342</v>
      </c>
      <c r="F80" s="7"/>
      <c r="G80" s="8" t="n">
        <v>-31.4464065286</v>
      </c>
      <c r="H80" s="8" t="n">
        <v>-31.016525707025</v>
      </c>
      <c r="I80" s="8" t="n">
        <v>-19.77798966925</v>
      </c>
      <c r="J80" s="8" t="n">
        <v>-19.4262623012</v>
      </c>
      <c r="K80" s="8" t="n">
        <v>-10.104791381625</v>
      </c>
      <c r="L80" s="8" t="n">
        <v>-10.22459529285</v>
      </c>
      <c r="M80" s="8" t="n">
        <v>-3.8436107373</v>
      </c>
      <c r="N80" s="8" t="n">
        <v>-4.02984591935</v>
      </c>
      <c r="O80" s="7"/>
      <c r="P80" s="8" t="n">
        <v>97.664637487</v>
      </c>
      <c r="Q80" s="8" t="n">
        <v>100.272076913042</v>
      </c>
      <c r="R80" s="8" t="n">
        <v>21.2996446518542</v>
      </c>
      <c r="S80" s="8" t="n">
        <v>21.7755619074583</v>
      </c>
      <c r="T80" s="8" t="n">
        <v>-16.57680194205</v>
      </c>
      <c r="U80" s="8" t="n">
        <v>-16.42191226735</v>
      </c>
      <c r="W80" s="9" t="n">
        <v>-31.2314661178125</v>
      </c>
      <c r="X80" s="9" t="n">
        <v>-19.602125985225</v>
      </c>
      <c r="Y80" s="9" t="n">
        <v>-10.1646933372375</v>
      </c>
      <c r="Z80" s="9" t="n">
        <v>-3.936728328325</v>
      </c>
      <c r="AA80" s="7"/>
      <c r="AB80" s="9" t="n">
        <v>98.9683572000208</v>
      </c>
      <c r="AC80" s="9" t="n">
        <v>21.5376032796563</v>
      </c>
      <c r="AD80" s="9" t="n">
        <v>-16.4993571047</v>
      </c>
    </row>
    <row r="81" s="2" customFormat="true" ht="13.5" hidden="false" customHeight="false" outlineLevel="0" collapsed="false">
      <c r="A81" s="6" t="n">
        <v>7.9</v>
      </c>
      <c r="B81" s="6"/>
      <c r="C81" s="6" t="n">
        <v>0.4914429</v>
      </c>
      <c r="D81" s="6" t="n">
        <v>1.419569</v>
      </c>
      <c r="E81" s="6" t="n">
        <v>0.6928222</v>
      </c>
      <c r="F81" s="7"/>
      <c r="G81" s="8" t="n">
        <v>-33.21161833115</v>
      </c>
      <c r="H81" s="8" t="n">
        <v>-32.852321076825</v>
      </c>
      <c r="I81" s="8" t="n">
        <v>-21.047369742425</v>
      </c>
      <c r="J81" s="8" t="n">
        <v>-20.74096508065</v>
      </c>
      <c r="K81" s="8" t="n">
        <v>-10.619531281875</v>
      </c>
      <c r="L81" s="8" t="n">
        <v>-10.789193242575</v>
      </c>
      <c r="M81" s="8" t="n">
        <v>-3.777039415485</v>
      </c>
      <c r="N81" s="8" t="n">
        <v>-3.979986753</v>
      </c>
      <c r="O81" s="7"/>
      <c r="P81" s="8" t="n">
        <v>99.673531479</v>
      </c>
      <c r="Q81" s="8" t="n">
        <v>102.260028752292</v>
      </c>
      <c r="R81" s="8" t="n">
        <v>22.6921843340667</v>
      </c>
      <c r="S81" s="8" t="n">
        <v>23.1963706018917</v>
      </c>
      <c r="T81" s="8" t="n">
        <v>-16.5872702181708</v>
      </c>
      <c r="U81" s="8" t="n">
        <v>-16.3968933920917</v>
      </c>
      <c r="W81" s="9" t="n">
        <v>-33.0319697039875</v>
      </c>
      <c r="X81" s="9" t="n">
        <v>-20.8941674115375</v>
      </c>
      <c r="Y81" s="9" t="n">
        <v>-10.704362262225</v>
      </c>
      <c r="Z81" s="9" t="n">
        <v>-3.8785130842425</v>
      </c>
      <c r="AA81" s="7"/>
      <c r="AB81" s="9" t="n">
        <v>100.966780115646</v>
      </c>
      <c r="AC81" s="9" t="n">
        <v>22.9442774679792</v>
      </c>
      <c r="AD81" s="9" t="n">
        <v>-16.4920818051313</v>
      </c>
    </row>
    <row r="82" s="2" customFormat="true" ht="13.5" hidden="false" customHeight="false" outlineLevel="0" collapsed="false">
      <c r="A82" s="6" t="n">
        <v>8</v>
      </c>
      <c r="B82" s="6"/>
      <c r="C82" s="6" t="n">
        <v>0.5393059</v>
      </c>
      <c r="D82" s="6" t="n">
        <v>1.499706</v>
      </c>
      <c r="E82" s="6" t="n">
        <v>0.7760998</v>
      </c>
      <c r="F82" s="7"/>
      <c r="G82" s="8" t="n">
        <v>-34.9813687979</v>
      </c>
      <c r="H82" s="8" t="n">
        <v>-34.702636136725</v>
      </c>
      <c r="I82" s="8" t="n">
        <v>-22.350838454975</v>
      </c>
      <c r="J82" s="8" t="n">
        <v>-22.0971140082</v>
      </c>
      <c r="K82" s="8" t="n">
        <v>-11.17890003375</v>
      </c>
      <c r="L82" s="8" t="n">
        <v>-11.400864388875</v>
      </c>
      <c r="M82" s="8" t="n">
        <v>-3.728363987205</v>
      </c>
      <c r="N82" s="8" t="n">
        <v>-3.94978071545</v>
      </c>
      <c r="O82" s="7"/>
      <c r="P82" s="8" t="n">
        <v>101.56656362975</v>
      </c>
      <c r="Q82" s="8" t="n">
        <v>104.113592181917</v>
      </c>
      <c r="R82" s="8" t="n">
        <v>24.0951687849583</v>
      </c>
      <c r="S82" s="8" t="n">
        <v>24.6200289286</v>
      </c>
      <c r="T82" s="8" t="n">
        <v>-16.5104238779375</v>
      </c>
      <c r="U82" s="8" t="n">
        <v>-16.2903144992125</v>
      </c>
      <c r="W82" s="9" t="n">
        <v>-34.8420024673125</v>
      </c>
      <c r="X82" s="9" t="n">
        <v>-22.2239762315875</v>
      </c>
      <c r="Y82" s="9" t="n">
        <v>-11.2898822113125</v>
      </c>
      <c r="Z82" s="9" t="n">
        <v>-3.8390723513275</v>
      </c>
      <c r="AA82" s="7"/>
      <c r="AB82" s="9" t="n">
        <v>102.840077905833</v>
      </c>
      <c r="AC82" s="9" t="n">
        <v>24.3575988567792</v>
      </c>
      <c r="AD82" s="9" t="n">
        <v>-16.400369188575</v>
      </c>
    </row>
    <row r="83" s="2" customFormat="true" ht="13.5" hidden="false" customHeight="false" outlineLevel="0" collapsed="false">
      <c r="A83" s="6" t="n">
        <v>8.1</v>
      </c>
      <c r="B83" s="6"/>
      <c r="C83" s="6" t="n">
        <v>0.5878527</v>
      </c>
      <c r="D83" s="6" t="n">
        <v>1.579886</v>
      </c>
      <c r="E83" s="6" t="n">
        <v>0.8648373</v>
      </c>
      <c r="F83" s="7"/>
      <c r="G83" s="8" t="n">
        <v>-36.7462345054</v>
      </c>
      <c r="H83" s="8" t="n">
        <v>-36.55718827465</v>
      </c>
      <c r="I83" s="8" t="n">
        <v>-23.683290780475</v>
      </c>
      <c r="J83" s="8" t="n">
        <v>-23.48968330735</v>
      </c>
      <c r="K83" s="8" t="n">
        <v>-11.784959024625</v>
      </c>
      <c r="L83" s="8" t="n">
        <v>-12.061745370675</v>
      </c>
      <c r="M83" s="8" t="n">
        <v>-3.706616413035</v>
      </c>
      <c r="N83" s="8" t="n">
        <v>-3.9485904234</v>
      </c>
      <c r="O83" s="7"/>
      <c r="P83" s="8" t="n">
        <v>103.33834260525</v>
      </c>
      <c r="Q83" s="8" t="n">
        <v>105.825136805542</v>
      </c>
      <c r="R83" s="8" t="n">
        <v>25.5019500440208</v>
      </c>
      <c r="S83" s="8" t="n">
        <v>26.0362158313833</v>
      </c>
      <c r="T83" s="8" t="n">
        <v>-16.3346051761</v>
      </c>
      <c r="U83" s="8" t="n">
        <v>-16.0931996764417</v>
      </c>
      <c r="W83" s="9" t="n">
        <v>-36.651711390025</v>
      </c>
      <c r="X83" s="9" t="n">
        <v>-23.5864870439125</v>
      </c>
      <c r="Y83" s="9" t="n">
        <v>-11.92335219765</v>
      </c>
      <c r="Z83" s="9" t="n">
        <v>-3.8276034182175</v>
      </c>
      <c r="AA83" s="7"/>
      <c r="AB83" s="9" t="n">
        <v>104.581739705396</v>
      </c>
      <c r="AC83" s="9" t="n">
        <v>25.7690829377021</v>
      </c>
      <c r="AD83" s="9" t="n">
        <v>-16.2139024262708</v>
      </c>
    </row>
    <row r="84" s="2" customFormat="true" ht="13.5" hidden="false" customHeight="false" outlineLevel="0" collapsed="false">
      <c r="A84" s="6" t="n">
        <v>8.2</v>
      </c>
      <c r="B84" s="6"/>
      <c r="C84" s="6" t="n">
        <v>0.6366783</v>
      </c>
      <c r="D84" s="6" t="n">
        <v>1.659606</v>
      </c>
      <c r="E84" s="6" t="n">
        <v>0.9589444</v>
      </c>
      <c r="F84" s="7"/>
      <c r="G84" s="8" t="n">
        <v>-38.49490384075</v>
      </c>
      <c r="H84" s="8" t="n">
        <v>-38.4038864225</v>
      </c>
      <c r="I84" s="8" t="n">
        <v>-25.040286926325</v>
      </c>
      <c r="J84" s="8" t="n">
        <v>-24.91425983275</v>
      </c>
      <c r="K84" s="8" t="n">
        <v>-12.439273724625</v>
      </c>
      <c r="L84" s="8" t="n">
        <v>-12.7739096361</v>
      </c>
      <c r="M84" s="8" t="n">
        <v>-3.720738352995</v>
      </c>
      <c r="N84" s="8" t="n">
        <v>-3.98579370495</v>
      </c>
      <c r="O84" s="7"/>
      <c r="P84" s="8" t="n">
        <v>104.98249211625</v>
      </c>
      <c r="Q84" s="8" t="n">
        <v>107.386928411875</v>
      </c>
      <c r="R84" s="8" t="n">
        <v>26.9066555885292</v>
      </c>
      <c r="S84" s="8" t="n">
        <v>27.4357964193833</v>
      </c>
      <c r="T84" s="8" t="n">
        <v>-16.0484643972625</v>
      </c>
      <c r="U84" s="8" t="n">
        <v>-15.7963456533083</v>
      </c>
      <c r="W84" s="9" t="n">
        <v>-38.449395131625</v>
      </c>
      <c r="X84" s="9" t="n">
        <v>-24.9772733795375</v>
      </c>
      <c r="Y84" s="9" t="n">
        <v>-12.6065916803625</v>
      </c>
      <c r="Z84" s="9" t="n">
        <v>-3.8532660289725</v>
      </c>
      <c r="AA84" s="7"/>
      <c r="AB84" s="9" t="n">
        <v>106.184710264062</v>
      </c>
      <c r="AC84" s="9" t="n">
        <v>27.1712260039563</v>
      </c>
      <c r="AD84" s="9" t="n">
        <v>-15.9224050252854</v>
      </c>
    </row>
    <row r="85" s="2" customFormat="true" ht="13.5" hidden="false" customHeight="false" outlineLevel="0" collapsed="false">
      <c r="A85" s="6" t="n">
        <v>8.3</v>
      </c>
      <c r="B85" s="6"/>
      <c r="C85" s="6" t="n">
        <v>0.6853715</v>
      </c>
      <c r="D85" s="6" t="n">
        <v>1.738343</v>
      </c>
      <c r="E85" s="6" t="n">
        <v>1.058266</v>
      </c>
      <c r="F85" s="7"/>
      <c r="G85" s="8" t="n">
        <v>-40.21443547765</v>
      </c>
      <c r="H85" s="8" t="n">
        <v>-40.228887434875</v>
      </c>
      <c r="I85" s="8" t="n">
        <v>-26.4183243078</v>
      </c>
      <c r="J85" s="8" t="n">
        <v>-26.3667275835</v>
      </c>
      <c r="K85" s="8" t="n">
        <v>-13.143298577625</v>
      </c>
      <c r="L85" s="8" t="n">
        <v>-13.539217364325</v>
      </c>
      <c r="M85" s="8" t="n">
        <v>-3.77936475003</v>
      </c>
      <c r="N85" s="8" t="n">
        <v>-4.0701979607</v>
      </c>
      <c r="O85" s="7"/>
      <c r="P85" s="8" t="n">
        <v>106.491080681</v>
      </c>
      <c r="Q85" s="8" t="n">
        <v>108.791492326917</v>
      </c>
      <c r="R85" s="8" t="n">
        <v>28.3043538233125</v>
      </c>
      <c r="S85" s="8" t="n">
        <v>28.8115213793167</v>
      </c>
      <c r="T85" s="8" t="n">
        <v>-15.641424270125</v>
      </c>
      <c r="U85" s="8" t="n">
        <v>-15.3904639000167</v>
      </c>
      <c r="W85" s="9" t="n">
        <v>-40.2216614562625</v>
      </c>
      <c r="X85" s="9" t="n">
        <v>-26.39252594565</v>
      </c>
      <c r="Y85" s="9" t="n">
        <v>-13.341257970975</v>
      </c>
      <c r="Z85" s="9" t="n">
        <v>-3.924781355365</v>
      </c>
      <c r="AA85" s="7"/>
      <c r="AB85" s="9" t="n">
        <v>107.641286503958</v>
      </c>
      <c r="AC85" s="9" t="n">
        <v>28.5579376013146</v>
      </c>
      <c r="AD85" s="9" t="n">
        <v>-15.5159440850708</v>
      </c>
    </row>
    <row r="86" s="2" customFormat="true" ht="13.5" hidden="false" customHeight="false" outlineLevel="0" collapsed="false">
      <c r="A86" s="6" t="n">
        <v>8.4</v>
      </c>
      <c r="B86" s="6"/>
      <c r="C86" s="6" t="n">
        <v>0.7335305</v>
      </c>
      <c r="D86" s="6" t="n">
        <v>1.815579</v>
      </c>
      <c r="E86" s="6" t="n">
        <v>1.162576</v>
      </c>
      <c r="F86" s="7"/>
      <c r="G86" s="8" t="n">
        <v>-41.89100751885</v>
      </c>
      <c r="H86" s="8" t="n">
        <v>-42.017142529025</v>
      </c>
      <c r="I86" s="8" t="n">
        <v>-27.81477874285</v>
      </c>
      <c r="J86" s="8" t="n">
        <v>-27.8426917565</v>
      </c>
      <c r="K86" s="8" t="n">
        <v>-13.898795200125</v>
      </c>
      <c r="L86" s="8" t="n">
        <v>-14.35916933685</v>
      </c>
      <c r="M86" s="8" t="n">
        <v>-3.89048701275</v>
      </c>
      <c r="N86" s="8" t="n">
        <v>-4.2096636816</v>
      </c>
      <c r="O86" s="7"/>
      <c r="P86" s="8" t="n">
        <v>107.85451794575</v>
      </c>
      <c r="Q86" s="8" t="n">
        <v>110.0315615065</v>
      </c>
      <c r="R86" s="8" t="n">
        <v>29.6910919069875</v>
      </c>
      <c r="S86" s="8" t="n">
        <v>30.158225457325</v>
      </c>
      <c r="T86" s="8" t="n">
        <v>-15.1039548248917</v>
      </c>
      <c r="U86" s="8" t="n">
        <v>-14.8665358746333</v>
      </c>
      <c r="W86" s="9" t="n">
        <v>-41.9540750239375</v>
      </c>
      <c r="X86" s="9" t="n">
        <v>-27.828735249675</v>
      </c>
      <c r="Y86" s="9" t="n">
        <v>-14.1289822684875</v>
      </c>
      <c r="Z86" s="9" t="n">
        <v>-4.050075347175</v>
      </c>
      <c r="AA86" s="7"/>
      <c r="AB86" s="9" t="n">
        <v>108.943039726125</v>
      </c>
      <c r="AC86" s="9" t="n">
        <v>29.9246586821563</v>
      </c>
      <c r="AD86" s="9" t="n">
        <v>-14.9852453497625</v>
      </c>
    </row>
    <row r="87" s="2" customFormat="true" ht="13.5" hidden="false" customHeight="false" outlineLevel="0" collapsed="false">
      <c r="A87" s="6" t="n">
        <v>8.5</v>
      </c>
      <c r="B87" s="6"/>
      <c r="C87" s="6" t="n">
        <v>0.7807781</v>
      </c>
      <c r="D87" s="6" t="n">
        <v>1.890808</v>
      </c>
      <c r="E87" s="6" t="n">
        <v>1.271577</v>
      </c>
      <c r="F87" s="7"/>
      <c r="G87" s="8" t="n">
        <v>-43.510894448</v>
      </c>
      <c r="H87" s="8" t="n">
        <v>-43.75331669175</v>
      </c>
      <c r="I87" s="8" t="n">
        <v>-29.2272575949</v>
      </c>
      <c r="J87" s="8" t="n">
        <v>-29.3369835057</v>
      </c>
      <c r="K87" s="8" t="n">
        <v>-14.708176562625</v>
      </c>
      <c r="L87" s="8" t="n">
        <v>-15.2350017237</v>
      </c>
      <c r="M87" s="8" t="n">
        <v>-4.06126555605</v>
      </c>
      <c r="N87" s="8" t="n">
        <v>-4.41081543235</v>
      </c>
      <c r="O87" s="7"/>
      <c r="P87" s="8" t="n">
        <v>109.06238412075</v>
      </c>
      <c r="Q87" s="8" t="n">
        <v>111.100595610875</v>
      </c>
      <c r="R87" s="8" t="n">
        <v>31.0638342843292</v>
      </c>
      <c r="S87" s="8" t="n">
        <v>31.4726526059167</v>
      </c>
      <c r="T87" s="8" t="n">
        <v>-14.4277345165792</v>
      </c>
      <c r="U87" s="8" t="n">
        <v>-14.2162108999375</v>
      </c>
      <c r="W87" s="9" t="n">
        <v>-43.632105569875</v>
      </c>
      <c r="X87" s="9" t="n">
        <v>-29.2821205503</v>
      </c>
      <c r="Y87" s="9" t="n">
        <v>-14.9715891431625</v>
      </c>
      <c r="Z87" s="9" t="n">
        <v>-4.2360404942</v>
      </c>
      <c r="AA87" s="7"/>
      <c r="AB87" s="9" t="n">
        <v>110.081489865813</v>
      </c>
      <c r="AC87" s="9" t="n">
        <v>31.2682434451229</v>
      </c>
      <c r="AD87" s="9" t="n">
        <v>-14.3219727082583</v>
      </c>
    </row>
    <row r="88" s="2" customFormat="true" ht="13.5" hidden="false" customHeight="false" outlineLevel="0" collapsed="false">
      <c r="A88" s="6" t="n">
        <v>8.6</v>
      </c>
      <c r="B88" s="6"/>
      <c r="C88" s="6" t="n">
        <v>0.8267648</v>
      </c>
      <c r="D88" s="6" t="n">
        <v>1.963528</v>
      </c>
      <c r="E88" s="6" t="n">
        <v>1.384891</v>
      </c>
      <c r="F88" s="7"/>
      <c r="G88" s="8" t="n">
        <v>-45.0611812245</v>
      </c>
      <c r="H88" s="8" t="n">
        <v>-45.422690739</v>
      </c>
      <c r="I88" s="8" t="n">
        <v>-30.652706668875</v>
      </c>
      <c r="J88" s="8" t="n">
        <v>-30.84345817735</v>
      </c>
      <c r="K88" s="8" t="n">
        <v>-15.574640221125</v>
      </c>
      <c r="L88" s="8" t="n">
        <v>-16.1679822903</v>
      </c>
      <c r="M88" s="8" t="n">
        <v>-4.2979863654</v>
      </c>
      <c r="N88" s="8" t="n">
        <v>-4.67891635735</v>
      </c>
      <c r="O88" s="7"/>
      <c r="P88" s="8" t="n">
        <v>110.1050370125</v>
      </c>
      <c r="Q88" s="8" t="n">
        <v>111.993144356917</v>
      </c>
      <c r="R88" s="8" t="n">
        <v>32.4203917620833</v>
      </c>
      <c r="S88" s="8" t="n">
        <v>32.7531110036083</v>
      </c>
      <c r="T88" s="8" t="n">
        <v>-13.60595351595</v>
      </c>
      <c r="U88" s="8" t="n">
        <v>-13.4321756204958</v>
      </c>
      <c r="W88" s="9" t="n">
        <v>-45.24193598175</v>
      </c>
      <c r="X88" s="9" t="n">
        <v>-30.7480824231125</v>
      </c>
      <c r="Y88" s="9" t="n">
        <v>-15.8713112557125</v>
      </c>
      <c r="Z88" s="9" t="n">
        <v>-4.488451361375</v>
      </c>
      <c r="AA88" s="7"/>
      <c r="AB88" s="9" t="n">
        <v>111.049090684708</v>
      </c>
      <c r="AC88" s="9" t="n">
        <v>32.5867513828458</v>
      </c>
      <c r="AD88" s="9" t="n">
        <v>-13.5190645682229</v>
      </c>
    </row>
    <row r="89" s="2" customFormat="true" ht="13.5" hidden="false" customHeight="false" outlineLevel="0" collapsed="false">
      <c r="A89" s="6" t="n">
        <v>8.7</v>
      </c>
      <c r="B89" s="6"/>
      <c r="C89" s="6" t="n">
        <v>0.8711773</v>
      </c>
      <c r="D89" s="6" t="n">
        <v>2.033242</v>
      </c>
      <c r="E89" s="6" t="n">
        <v>1.502061</v>
      </c>
      <c r="F89" s="7"/>
      <c r="G89" s="8" t="n">
        <v>-46.530157569</v>
      </c>
      <c r="H89" s="8" t="n">
        <v>-47.012050365</v>
      </c>
      <c r="I89" s="8" t="n">
        <v>-32.08666779555</v>
      </c>
      <c r="J89" s="8" t="n">
        <v>-32.35510169505</v>
      </c>
      <c r="K89" s="8" t="n">
        <v>-16.501938862875</v>
      </c>
      <c r="L89" s="8" t="n">
        <v>-17.15973819975</v>
      </c>
      <c r="M89" s="8" t="n">
        <v>-4.60607128425</v>
      </c>
      <c r="N89" s="8" t="n">
        <v>-5.0181115631</v>
      </c>
      <c r="O89" s="7"/>
      <c r="P89" s="8" t="n">
        <v>110.97485617775</v>
      </c>
      <c r="Q89" s="8" t="n">
        <v>112.705470407625</v>
      </c>
      <c r="R89" s="8" t="n">
        <v>33.7592087364042</v>
      </c>
      <c r="S89" s="8" t="n">
        <v>33.999076091225</v>
      </c>
      <c r="T89" s="8" t="n">
        <v>-12.6335316998708</v>
      </c>
      <c r="U89" s="8" t="n">
        <v>-12.5085566161417</v>
      </c>
      <c r="W89" s="9" t="n">
        <v>-46.771103967</v>
      </c>
      <c r="X89" s="9" t="n">
        <v>-32.2208847453</v>
      </c>
      <c r="Y89" s="9" t="n">
        <v>-16.8308385313125</v>
      </c>
      <c r="Z89" s="9" t="n">
        <v>-4.812091423675</v>
      </c>
      <c r="AA89" s="7"/>
      <c r="AB89" s="9" t="n">
        <v>111.840163292687</v>
      </c>
      <c r="AC89" s="9" t="n">
        <v>33.8791424138146</v>
      </c>
      <c r="AD89" s="9" t="n">
        <v>-12.5710441580063</v>
      </c>
    </row>
    <row r="90" s="2" customFormat="true" ht="13.5" hidden="false" customHeight="false" outlineLevel="0" collapsed="false">
      <c r="A90" s="6" t="n">
        <v>8.8</v>
      </c>
      <c r="B90" s="6"/>
      <c r="C90" s="6" t="n">
        <v>0.9137597</v>
      </c>
      <c r="D90" s="6" t="n">
        <v>2.099457</v>
      </c>
      <c r="E90" s="6" t="n">
        <v>1.622547</v>
      </c>
      <c r="F90" s="7"/>
      <c r="G90" s="8" t="n">
        <v>-47.907353011</v>
      </c>
      <c r="H90" s="8" t="n">
        <v>-48.51011982475</v>
      </c>
      <c r="I90" s="8" t="n">
        <v>-33.523080364</v>
      </c>
      <c r="J90" s="8" t="n">
        <v>-33.8643056935</v>
      </c>
      <c r="K90" s="8" t="n">
        <v>-17.493891790875</v>
      </c>
      <c r="L90" s="8" t="n">
        <v>-18.2122046703</v>
      </c>
      <c r="M90" s="8" t="n">
        <v>-4.99019536665</v>
      </c>
      <c r="N90" s="8" t="n">
        <v>-5.4319377001</v>
      </c>
      <c r="O90" s="7"/>
      <c r="P90" s="8" t="n">
        <v>111.6672797185</v>
      </c>
      <c r="Q90" s="8" t="n">
        <v>113.235912724333</v>
      </c>
      <c r="R90" s="8" t="n">
        <v>35.0790085719167</v>
      </c>
      <c r="S90" s="8" t="n">
        <v>35.2107699794083</v>
      </c>
      <c r="T90" s="8" t="n">
        <v>-11.5073413805917</v>
      </c>
      <c r="U90" s="8" t="n">
        <v>-11.4414556410708</v>
      </c>
      <c r="W90" s="9" t="n">
        <v>-48.208736417875</v>
      </c>
      <c r="X90" s="9" t="n">
        <v>-33.69369302875</v>
      </c>
      <c r="Y90" s="9" t="n">
        <v>-17.8530482305875</v>
      </c>
      <c r="Z90" s="9" t="n">
        <v>-5.211066533375</v>
      </c>
      <c r="AA90" s="7"/>
      <c r="AB90" s="9" t="n">
        <v>112.451596221417</v>
      </c>
      <c r="AC90" s="9" t="n">
        <v>35.1448892756625</v>
      </c>
      <c r="AD90" s="9" t="n">
        <v>-11.4743985108313</v>
      </c>
    </row>
    <row r="91" s="2" customFormat="true" ht="13.5" hidden="false" customHeight="false" outlineLevel="0" collapsed="false">
      <c r="A91" s="6" t="n">
        <v>8.9</v>
      </c>
      <c r="B91" s="6"/>
      <c r="C91" s="6" t="n">
        <v>0.9543417</v>
      </c>
      <c r="D91" s="6" t="n">
        <v>2.1617</v>
      </c>
      <c r="E91" s="6" t="n">
        <v>1.74574</v>
      </c>
      <c r="F91" s="7"/>
      <c r="G91" s="8" t="n">
        <v>-49.1838304125</v>
      </c>
      <c r="H91" s="8" t="n">
        <v>-49.90709789375</v>
      </c>
      <c r="I91" s="8" t="n">
        <v>-34.9547517632</v>
      </c>
      <c r="J91" s="8" t="n">
        <v>-35.36320868435</v>
      </c>
      <c r="K91" s="8" t="n">
        <v>-18.553814989125</v>
      </c>
      <c r="L91" s="8" t="n">
        <v>-19.32710365125</v>
      </c>
      <c r="M91" s="8" t="n">
        <v>-5.4545192964</v>
      </c>
      <c r="N91" s="8" t="n">
        <v>-5.9237298678</v>
      </c>
      <c r="O91" s="7"/>
      <c r="P91" s="8" t="n">
        <v>112.181426359</v>
      </c>
      <c r="Q91" s="8" t="n">
        <v>113.585509456208</v>
      </c>
      <c r="R91" s="8" t="n">
        <v>36.3786943078542</v>
      </c>
      <c r="S91" s="8" t="n">
        <v>36.38889680615</v>
      </c>
      <c r="T91" s="8" t="n">
        <v>-10.2265058577583</v>
      </c>
      <c r="U91" s="8" t="n">
        <v>-10.2293806570958</v>
      </c>
      <c r="W91" s="9" t="n">
        <v>-49.545464153125</v>
      </c>
      <c r="X91" s="9" t="n">
        <v>-35.158980223775</v>
      </c>
      <c r="Y91" s="9" t="n">
        <v>-18.9404593201875</v>
      </c>
      <c r="Z91" s="9" t="n">
        <v>-5.6891245821</v>
      </c>
      <c r="AA91" s="7"/>
      <c r="AB91" s="9" t="n">
        <v>112.883467907604</v>
      </c>
      <c r="AC91" s="9" t="n">
        <v>36.3837955570021</v>
      </c>
      <c r="AD91" s="9" t="n">
        <v>-10.2279432574271</v>
      </c>
    </row>
    <row r="92" s="2" customFormat="true" ht="13.5" hidden="false" customHeight="false" outlineLevel="0" collapsed="false">
      <c r="A92" s="6" t="n">
        <v>9</v>
      </c>
      <c r="B92" s="6"/>
      <c r="C92" s="6" t="n">
        <v>0.9928541</v>
      </c>
      <c r="D92" s="6" t="n">
        <v>2.219539</v>
      </c>
      <c r="E92" s="6" t="n">
        <v>1.870985</v>
      </c>
      <c r="F92" s="7"/>
      <c r="G92" s="8" t="n">
        <v>-50.3516164445</v>
      </c>
      <c r="H92" s="8" t="n">
        <v>-51.19426755375</v>
      </c>
      <c r="I92" s="8" t="n">
        <v>-36.3741181743</v>
      </c>
      <c r="J92" s="8" t="n">
        <v>-36.8440408905</v>
      </c>
      <c r="K92" s="8" t="n">
        <v>-19.6839326835</v>
      </c>
      <c r="L92" s="8" t="n">
        <v>-20.5053198138</v>
      </c>
      <c r="M92" s="8" t="n">
        <v>-6.00278083065</v>
      </c>
      <c r="N92" s="8" t="n">
        <v>-6.49673189725</v>
      </c>
      <c r="O92" s="7"/>
      <c r="P92" s="8" t="n">
        <v>112.519836247</v>
      </c>
      <c r="Q92" s="8" t="n">
        <v>113.758205570083</v>
      </c>
      <c r="R92" s="8" t="n">
        <v>37.6574621367583</v>
      </c>
      <c r="S92" s="8" t="n">
        <v>37.5347797837833</v>
      </c>
      <c r="T92" s="8" t="n">
        <v>-8.79285909373333</v>
      </c>
      <c r="U92" s="8" t="n">
        <v>-8.87356792442917</v>
      </c>
      <c r="W92" s="9" t="n">
        <v>-50.772941999125</v>
      </c>
      <c r="X92" s="9" t="n">
        <v>-36.6090795324</v>
      </c>
      <c r="Y92" s="9" t="n">
        <v>-20.09462624865</v>
      </c>
      <c r="Z92" s="9" t="n">
        <v>-6.24975636395</v>
      </c>
      <c r="AA92" s="7"/>
      <c r="AB92" s="9" t="n">
        <v>113.139020908542</v>
      </c>
      <c r="AC92" s="9" t="n">
        <v>37.5961209602708</v>
      </c>
      <c r="AD92" s="9" t="n">
        <v>-8.83321350908125</v>
      </c>
    </row>
    <row r="93" s="2" customFormat="true" ht="13.5" hidden="false" customHeight="false" outlineLevel="0" collapsed="false">
      <c r="A93" s="6" t="n">
        <v>9.1</v>
      </c>
      <c r="B93" s="6"/>
      <c r="C93" s="6" t="n">
        <v>1.029328</v>
      </c>
      <c r="D93" s="6" t="n">
        <v>2.272602</v>
      </c>
      <c r="E93" s="6" t="n">
        <v>1.997594</v>
      </c>
      <c r="F93" s="7"/>
      <c r="G93" s="8" t="n">
        <v>-51.40343873</v>
      </c>
      <c r="H93" s="8" t="n">
        <v>-52.36338883725</v>
      </c>
      <c r="I93" s="8" t="n">
        <v>-37.77385099925</v>
      </c>
      <c r="J93" s="8" t="n">
        <v>-38.299718535</v>
      </c>
      <c r="K93" s="8" t="n">
        <v>-20.884922134125</v>
      </c>
      <c r="L93" s="8" t="n">
        <v>-21.74655300165</v>
      </c>
      <c r="M93" s="8" t="n">
        <v>-6.6381500142</v>
      </c>
      <c r="N93" s="8" t="n">
        <v>-7.1540202941</v>
      </c>
      <c r="O93" s="7"/>
      <c r="P93" s="8" t="n">
        <v>112.68805623575</v>
      </c>
      <c r="Q93" s="8" t="n">
        <v>113.76111238775</v>
      </c>
      <c r="R93" s="8" t="n">
        <v>38.9149999922042</v>
      </c>
      <c r="S93" s="8" t="n">
        <v>38.6505927611417</v>
      </c>
      <c r="T93" s="8" t="n">
        <v>-7.21112105366667</v>
      </c>
      <c r="U93" s="8" t="n">
        <v>-7.37795358190834</v>
      </c>
      <c r="W93" s="9" t="n">
        <v>-51.883413783625</v>
      </c>
      <c r="X93" s="9" t="n">
        <v>-38.036784767125</v>
      </c>
      <c r="Y93" s="9" t="n">
        <v>-21.3157375678875</v>
      </c>
      <c r="Z93" s="9" t="n">
        <v>-6.89608515415</v>
      </c>
      <c r="AA93" s="7"/>
      <c r="AB93" s="9" t="n">
        <v>113.22458431175</v>
      </c>
      <c r="AC93" s="9" t="n">
        <v>38.7827963766729</v>
      </c>
      <c r="AD93" s="9" t="n">
        <v>-7.2945373177875</v>
      </c>
    </row>
    <row r="94" s="2" customFormat="true" ht="13.5" hidden="false" customHeight="false" outlineLevel="0" collapsed="false">
      <c r="A94" s="6" t="n">
        <v>9.2</v>
      </c>
      <c r="B94" s="6"/>
      <c r="C94" s="6" t="n">
        <v>1.063878</v>
      </c>
      <c r="D94" s="6" t="n">
        <v>2.320579</v>
      </c>
      <c r="E94" s="6" t="n">
        <v>2.12485</v>
      </c>
      <c r="F94" s="7"/>
      <c r="G94" s="8" t="n">
        <v>-52.3321563205</v>
      </c>
      <c r="H94" s="8" t="n">
        <v>-53.406438618</v>
      </c>
      <c r="I94" s="8" t="n">
        <v>-39.14717293875</v>
      </c>
      <c r="J94" s="8" t="n">
        <v>-39.724104301</v>
      </c>
      <c r="K94" s="8" t="n">
        <v>-22.15575449775</v>
      </c>
      <c r="L94" s="8" t="n">
        <v>-23.049377472375</v>
      </c>
      <c r="M94" s="8" t="n">
        <v>-7.3629319878</v>
      </c>
      <c r="N94" s="8" t="n">
        <v>-7.8981924049</v>
      </c>
      <c r="O94" s="7"/>
      <c r="P94" s="8" t="n">
        <v>112.69396596725</v>
      </c>
      <c r="Q94" s="8" t="n">
        <v>113.604040418833</v>
      </c>
      <c r="R94" s="8" t="n">
        <v>40.1514780922417</v>
      </c>
      <c r="S94" s="8" t="n">
        <v>39.7393554978</v>
      </c>
      <c r="T94" s="8" t="n">
        <v>-5.48884557736667</v>
      </c>
      <c r="U94" s="8" t="n">
        <v>-5.74888944924583</v>
      </c>
      <c r="W94" s="9" t="n">
        <v>-52.86929746925</v>
      </c>
      <c r="X94" s="9" t="n">
        <v>-39.435638619875</v>
      </c>
      <c r="Y94" s="9" t="n">
        <v>-22.6025659850625</v>
      </c>
      <c r="Z94" s="9" t="n">
        <v>-7.63056219635</v>
      </c>
      <c r="AA94" s="7"/>
      <c r="AB94" s="9" t="n">
        <v>113.149003193042</v>
      </c>
      <c r="AC94" s="9" t="n">
        <v>39.9454167950208</v>
      </c>
      <c r="AD94" s="9" t="n">
        <v>-5.61886751330625</v>
      </c>
    </row>
    <row r="95" s="2" customFormat="true" ht="13.5" hidden="false" customHeight="false" outlineLevel="0" collapsed="false">
      <c r="A95" s="6" t="n">
        <v>9.3</v>
      </c>
      <c r="B95" s="6"/>
      <c r="C95" s="6" t="n">
        <v>1.096686</v>
      </c>
      <c r="D95" s="6" t="n">
        <v>2.36322</v>
      </c>
      <c r="E95" s="6" t="n">
        <v>2.252012</v>
      </c>
      <c r="F95" s="7"/>
      <c r="G95" s="8" t="n">
        <v>-53.1309787435</v>
      </c>
      <c r="H95" s="8" t="n">
        <v>-54.315263665</v>
      </c>
      <c r="I95" s="8" t="n">
        <v>-40.48822552475</v>
      </c>
      <c r="J95" s="8" t="n">
        <v>-41.112172412</v>
      </c>
      <c r="K95" s="8" t="n">
        <v>-23.49393168375</v>
      </c>
      <c r="L95" s="8" t="n">
        <v>-24.411344582475</v>
      </c>
      <c r="M95" s="8" t="n">
        <v>-8.17829265735</v>
      </c>
      <c r="N95" s="8" t="n">
        <v>-8.730735144</v>
      </c>
      <c r="O95" s="7"/>
      <c r="P95" s="8" t="n">
        <v>112.5479333915</v>
      </c>
      <c r="Q95" s="8" t="n">
        <v>113.299810805542</v>
      </c>
      <c r="R95" s="8" t="n">
        <v>41.3672746992042</v>
      </c>
      <c r="S95" s="8" t="n">
        <v>40.8046831988833</v>
      </c>
      <c r="T95" s="8" t="n">
        <v>-3.63614125686292</v>
      </c>
      <c r="U95" s="8" t="n">
        <v>-3.99474278186458</v>
      </c>
      <c r="W95" s="9" t="n">
        <v>-53.72312120425</v>
      </c>
      <c r="X95" s="9" t="n">
        <v>-40.800198968375</v>
      </c>
      <c r="Y95" s="9" t="n">
        <v>-23.9526381331125</v>
      </c>
      <c r="Z95" s="9" t="n">
        <v>-8.454513900675</v>
      </c>
      <c r="AA95" s="7"/>
      <c r="AB95" s="9" t="n">
        <v>112.923872098521</v>
      </c>
      <c r="AC95" s="9" t="n">
        <v>41.0859789490438</v>
      </c>
      <c r="AD95" s="9" t="n">
        <v>-3.81544201936375</v>
      </c>
    </row>
    <row r="96" s="2" customFormat="true" ht="13.5" hidden="false" customHeight="false" outlineLevel="0" collapsed="false">
      <c r="A96" s="6" t="n">
        <v>9.4</v>
      </c>
      <c r="B96" s="6"/>
      <c r="C96" s="6" t="n">
        <v>1.127981</v>
      </c>
      <c r="D96" s="6" t="n">
        <v>2.400333</v>
      </c>
      <c r="E96" s="6" t="n">
        <v>2.378335</v>
      </c>
      <c r="F96" s="7"/>
      <c r="G96" s="8" t="n">
        <v>-53.7934660025</v>
      </c>
      <c r="H96" s="8" t="n">
        <v>-55.081667379</v>
      </c>
      <c r="I96" s="8" t="n">
        <v>-41.79237784775</v>
      </c>
      <c r="J96" s="8" t="n">
        <v>-42.4596307815</v>
      </c>
      <c r="K96" s="8" t="n">
        <v>-24.895871245125</v>
      </c>
      <c r="L96" s="8" t="n">
        <v>-25.8291131184</v>
      </c>
      <c r="M96" s="8" t="n">
        <v>-9.0840910473</v>
      </c>
      <c r="N96" s="8" t="n">
        <v>-9.6515268202</v>
      </c>
      <c r="O96" s="7"/>
      <c r="P96" s="8" t="n">
        <v>112.26245188825</v>
      </c>
      <c r="Q96" s="8" t="n">
        <v>112.863788155542</v>
      </c>
      <c r="R96" s="8" t="n">
        <v>42.56273970575</v>
      </c>
      <c r="S96" s="8" t="n">
        <v>41.850337568025</v>
      </c>
      <c r="T96" s="8" t="n">
        <v>-1.6650700673525</v>
      </c>
      <c r="U96" s="8" t="n">
        <v>-2.12553723440708</v>
      </c>
      <c r="W96" s="9" t="n">
        <v>-54.43756669075</v>
      </c>
      <c r="X96" s="9" t="n">
        <v>-42.126004314625</v>
      </c>
      <c r="Y96" s="9" t="n">
        <v>-25.3624921817625</v>
      </c>
      <c r="Z96" s="9" t="n">
        <v>-9.36780893375</v>
      </c>
      <c r="AA96" s="7"/>
      <c r="AB96" s="9" t="n">
        <v>112.563120021896</v>
      </c>
      <c r="AC96" s="9" t="n">
        <v>42.2065386368875</v>
      </c>
      <c r="AD96" s="9" t="n">
        <v>-1.89530365087979</v>
      </c>
    </row>
    <row r="97" s="2" customFormat="true" ht="13.5" hidden="false" customHeight="false" outlineLevel="0" collapsed="false">
      <c r="A97" s="6" t="n">
        <v>9.5</v>
      </c>
      <c r="B97" s="6"/>
      <c r="C97" s="6" t="n">
        <v>1.158028</v>
      </c>
      <c r="D97" s="6" t="n">
        <v>2.431804</v>
      </c>
      <c r="E97" s="6" t="n">
        <v>2.503077</v>
      </c>
      <c r="F97" s="7"/>
      <c r="G97" s="8" t="n">
        <v>-54.3138352435</v>
      </c>
      <c r="H97" s="8" t="n">
        <v>-55.69780010675</v>
      </c>
      <c r="I97" s="8" t="n">
        <v>-43.05602808925</v>
      </c>
      <c r="J97" s="8" t="n">
        <v>-43.762847644</v>
      </c>
      <c r="K97" s="8" t="n">
        <v>-26.35737268875</v>
      </c>
      <c r="L97" s="8" t="n">
        <v>-27.29870205975</v>
      </c>
      <c r="M97" s="8" t="n">
        <v>-10.0785859191</v>
      </c>
      <c r="N97" s="8" t="n">
        <v>-10.65854812015</v>
      </c>
      <c r="O97" s="7"/>
      <c r="P97" s="8" t="n">
        <v>111.8526586645</v>
      </c>
      <c r="Q97" s="8" t="n">
        <v>112.313257652458</v>
      </c>
      <c r="R97" s="8" t="n">
        <v>43.7383270266792</v>
      </c>
      <c r="S97" s="8" t="n">
        <v>42.8797258769833</v>
      </c>
      <c r="T97" s="8" t="n">
        <v>0.411209761411125</v>
      </c>
      <c r="U97" s="8" t="n">
        <v>-0.152695803870542</v>
      </c>
      <c r="W97" s="9" t="n">
        <v>-55.005817675125</v>
      </c>
      <c r="X97" s="9" t="n">
        <v>-43.409437866625</v>
      </c>
      <c r="Y97" s="9" t="n">
        <v>-26.82803737425</v>
      </c>
      <c r="Z97" s="9" t="n">
        <v>-10.368567019625</v>
      </c>
      <c r="AA97" s="7"/>
      <c r="AB97" s="9" t="n">
        <v>112.082958158479</v>
      </c>
      <c r="AC97" s="9" t="n">
        <v>43.3090264518313</v>
      </c>
      <c r="AD97" s="9" t="n">
        <v>0.129256978770292</v>
      </c>
    </row>
    <row r="98" s="2" customFormat="true" ht="13.5" hidden="false" customHeight="false" outlineLevel="0" collapsed="false">
      <c r="A98" s="6" t="n">
        <v>9.6</v>
      </c>
      <c r="B98" s="6"/>
      <c r="C98" s="6" t="n">
        <v>1.187121</v>
      </c>
      <c r="D98" s="6" t="n">
        <v>2.457617</v>
      </c>
      <c r="E98" s="6" t="n">
        <v>2.625527</v>
      </c>
      <c r="F98" s="7"/>
      <c r="G98" s="8" t="n">
        <v>-54.6870045645</v>
      </c>
      <c r="H98" s="8" t="n">
        <v>-56.15672292825</v>
      </c>
      <c r="I98" s="8" t="n">
        <v>-44.276346249</v>
      </c>
      <c r="J98" s="8" t="n">
        <v>-45.0187415015</v>
      </c>
      <c r="K98" s="8" t="n">
        <v>-27.87390244275</v>
      </c>
      <c r="L98" s="8" t="n">
        <v>-28.8158420781</v>
      </c>
      <c r="M98" s="8" t="n">
        <v>-11.15829479565</v>
      </c>
      <c r="N98" s="8" t="n">
        <v>-11.74783647415</v>
      </c>
      <c r="O98" s="7"/>
      <c r="P98" s="8" t="n">
        <v>111.336438434</v>
      </c>
      <c r="Q98" s="8" t="n">
        <v>111.666750258917</v>
      </c>
      <c r="R98" s="8" t="n">
        <v>44.8947695452625</v>
      </c>
      <c r="S98" s="8" t="n">
        <v>43.895607968625</v>
      </c>
      <c r="T98" s="8" t="n">
        <v>2.57928466662</v>
      </c>
      <c r="U98" s="8" t="n">
        <v>1.91130281283917</v>
      </c>
      <c r="W98" s="9" t="n">
        <v>-55.421863746375</v>
      </c>
      <c r="X98" s="9" t="n">
        <v>-44.64754387525</v>
      </c>
      <c r="Y98" s="9" t="n">
        <v>-28.344872260425</v>
      </c>
      <c r="Z98" s="9" t="n">
        <v>-11.4530656349</v>
      </c>
      <c r="AA98" s="7"/>
      <c r="AB98" s="9" t="n">
        <v>111.501594346458</v>
      </c>
      <c r="AC98" s="9" t="n">
        <v>44.3951887569438</v>
      </c>
      <c r="AD98" s="9" t="n">
        <v>2.24529373972958</v>
      </c>
    </row>
    <row r="99" s="2" customFormat="true" ht="13.5" hidden="false" customHeight="false" outlineLevel="0" collapsed="false">
      <c r="A99" s="6" t="n">
        <v>9.7</v>
      </c>
      <c r="B99" s="6"/>
      <c r="C99" s="6" t="n">
        <v>1.215561</v>
      </c>
      <c r="D99" s="6" t="n">
        <v>2.477849</v>
      </c>
      <c r="E99" s="6" t="n">
        <v>2.74502</v>
      </c>
      <c r="F99" s="7"/>
      <c r="G99" s="8" t="n">
        <v>-54.909162539</v>
      </c>
      <c r="H99" s="8" t="n">
        <v>-56.45284133925</v>
      </c>
      <c r="I99" s="8" t="n">
        <v>-45.4509066125</v>
      </c>
      <c r="J99" s="8" t="n">
        <v>-46.224450963</v>
      </c>
      <c r="K99" s="8" t="n">
        <v>-29.44088252475</v>
      </c>
      <c r="L99" s="8" t="n">
        <v>-30.37615721055</v>
      </c>
      <c r="M99" s="8" t="n">
        <v>-12.3180930252</v>
      </c>
      <c r="N99" s="8" t="n">
        <v>-12.91360774735</v>
      </c>
      <c r="O99" s="7"/>
      <c r="P99" s="8" t="n">
        <v>110.7339568595</v>
      </c>
      <c r="Q99" s="8" t="n">
        <v>110.943990809083</v>
      </c>
      <c r="R99" s="8" t="n">
        <v>46.0330507435667</v>
      </c>
      <c r="S99" s="8" t="n">
        <v>44.9000348220667</v>
      </c>
      <c r="T99" s="8" t="n">
        <v>4.825993764725</v>
      </c>
      <c r="U99" s="8" t="n">
        <v>4.05326667719625</v>
      </c>
      <c r="W99" s="9" t="n">
        <v>-55.681001939125</v>
      </c>
      <c r="X99" s="9" t="n">
        <v>-45.83767878775</v>
      </c>
      <c r="Y99" s="9" t="n">
        <v>-29.90851986765</v>
      </c>
      <c r="Z99" s="9" t="n">
        <v>-12.615850386275</v>
      </c>
      <c r="AA99" s="7"/>
      <c r="AB99" s="9" t="n">
        <v>110.838973834292</v>
      </c>
      <c r="AC99" s="9" t="n">
        <v>45.4665427828167</v>
      </c>
      <c r="AD99" s="9" t="n">
        <v>4.43963022096063</v>
      </c>
    </row>
    <row r="100" s="2" customFormat="true" ht="13.5" hidden="false" customHeight="false" outlineLevel="0" collapsed="false">
      <c r="A100" s="6" t="n">
        <v>9.8</v>
      </c>
      <c r="B100" s="6"/>
      <c r="C100" s="6" t="n">
        <v>1.243632</v>
      </c>
      <c r="D100" s="6" t="n">
        <v>2.492651</v>
      </c>
      <c r="E100" s="6" t="n">
        <v>2.860958</v>
      </c>
      <c r="F100" s="7"/>
      <c r="G100" s="8" t="n">
        <v>-54.977680597</v>
      </c>
      <c r="H100" s="8" t="n">
        <v>-56.58199198775</v>
      </c>
      <c r="I100" s="8" t="n">
        <v>-46.57735697175</v>
      </c>
      <c r="J100" s="8" t="n">
        <v>-47.377004584</v>
      </c>
      <c r="K100" s="8" t="n">
        <v>-31.053690541875</v>
      </c>
      <c r="L100" s="8" t="n">
        <v>-31.97504242755</v>
      </c>
      <c r="M100" s="8" t="n">
        <v>-13.5515452644</v>
      </c>
      <c r="N100" s="8" t="n">
        <v>-14.1486022991</v>
      </c>
      <c r="O100" s="7"/>
      <c r="P100" s="8" t="n">
        <v>110.06693479625</v>
      </c>
      <c r="Q100" s="8" t="n">
        <v>110.16517130425</v>
      </c>
      <c r="R100" s="8" t="n">
        <v>47.1543810610583</v>
      </c>
      <c r="S100" s="8" t="n">
        <v>45.894490325425</v>
      </c>
      <c r="T100" s="8" t="n">
        <v>7.13844022484583</v>
      </c>
      <c r="U100" s="8" t="n">
        <v>6.2596259624</v>
      </c>
      <c r="W100" s="9" t="n">
        <v>-55.779836292375</v>
      </c>
      <c r="X100" s="9" t="n">
        <v>-46.977180777875</v>
      </c>
      <c r="Y100" s="9" t="n">
        <v>-31.5143664847125</v>
      </c>
      <c r="Z100" s="9" t="n">
        <v>-13.85007378175</v>
      </c>
      <c r="AA100" s="7"/>
      <c r="AB100" s="9" t="n">
        <v>110.11605305025</v>
      </c>
      <c r="AC100" s="9" t="n">
        <v>46.5244356932417</v>
      </c>
      <c r="AD100" s="9" t="n">
        <v>6.69903309362292</v>
      </c>
    </row>
    <row r="101" s="2" customFormat="true" ht="13.5" hidden="false" customHeight="false" outlineLevel="0" collapsed="false">
      <c r="A101" s="6" t="n">
        <v>9.9</v>
      </c>
      <c r="B101" s="6"/>
      <c r="C101" s="6" t="n">
        <v>1.27157</v>
      </c>
      <c r="D101" s="6" t="n">
        <v>2.502234</v>
      </c>
      <c r="E101" s="6" t="n">
        <v>2.972811</v>
      </c>
      <c r="F101" s="7"/>
      <c r="G101" s="8" t="n">
        <v>-54.8911568345</v>
      </c>
      <c r="H101" s="8" t="n">
        <v>-56.54178962</v>
      </c>
      <c r="I101" s="8" t="n">
        <v>-47.65297758625</v>
      </c>
      <c r="J101" s="8" t="n">
        <v>-48.473357551</v>
      </c>
      <c r="K101" s="8" t="n">
        <v>-32.70733401375</v>
      </c>
      <c r="L101" s="8" t="n">
        <v>-33.6075214536</v>
      </c>
      <c r="M101" s="8" t="n">
        <v>-14.85138936735</v>
      </c>
      <c r="N101" s="8" t="n">
        <v>-15.4447732988</v>
      </c>
      <c r="O101" s="7"/>
      <c r="P101" s="8" t="n">
        <v>109.358026215</v>
      </c>
      <c r="Q101" s="8" t="n">
        <v>109.350691375542</v>
      </c>
      <c r="R101" s="8" t="n">
        <v>48.2603161015833</v>
      </c>
      <c r="S101" s="8" t="n">
        <v>46.8802409819333</v>
      </c>
      <c r="T101" s="8" t="n">
        <v>9.50362613492083</v>
      </c>
      <c r="U101" s="8" t="n">
        <v>8.51671975627084</v>
      </c>
      <c r="W101" s="9" t="n">
        <v>-55.71647322725</v>
      </c>
      <c r="X101" s="9" t="n">
        <v>-48.063167568625</v>
      </c>
      <c r="Y101" s="9" t="n">
        <v>-33.157427733675</v>
      </c>
      <c r="Z101" s="9" t="n">
        <v>-15.148081333075</v>
      </c>
      <c r="AA101" s="7"/>
      <c r="AB101" s="9" t="n">
        <v>109.354358795271</v>
      </c>
      <c r="AC101" s="9" t="n">
        <v>47.5702785417583</v>
      </c>
      <c r="AD101" s="9" t="n">
        <v>9.01017294559583</v>
      </c>
    </row>
    <row r="102" s="2" customFormat="true" ht="13.5" hidden="false" customHeight="false" outlineLevel="0" collapsed="false">
      <c r="A102" s="6" t="n">
        <v>10</v>
      </c>
      <c r="B102" s="6"/>
      <c r="C102" s="6" t="n">
        <v>1.299554</v>
      </c>
      <c r="D102" s="6" t="n">
        <v>2.506867</v>
      </c>
      <c r="E102" s="6" t="n">
        <v>3.080118</v>
      </c>
      <c r="F102" s="7"/>
      <c r="G102" s="8" t="n">
        <v>-54.6488026805</v>
      </c>
      <c r="H102" s="8" t="n">
        <v>-56.3311066615</v>
      </c>
      <c r="I102" s="8" t="n">
        <v>-48.674975209</v>
      </c>
      <c r="J102" s="8" t="n">
        <v>-49.510354997</v>
      </c>
      <c r="K102" s="8" t="n">
        <v>-34.395935950875</v>
      </c>
      <c r="L102" s="8" t="n">
        <v>-35.26812038565</v>
      </c>
      <c r="M102" s="8" t="n">
        <v>-16.20997455285</v>
      </c>
      <c r="N102" s="8" t="n">
        <v>-16.7940244788</v>
      </c>
      <c r="O102" s="7"/>
      <c r="P102" s="8" t="n">
        <v>108.6292630095</v>
      </c>
      <c r="Q102" s="8" t="n">
        <v>108.520275857125</v>
      </c>
      <c r="R102" s="8" t="n">
        <v>49.3531159825833</v>
      </c>
      <c r="S102" s="8" t="n">
        <v>47.8588888236667</v>
      </c>
      <c r="T102" s="8" t="n">
        <v>11.9080787430208</v>
      </c>
      <c r="U102" s="8" t="n">
        <v>10.810967669325</v>
      </c>
      <c r="W102" s="9" t="n">
        <v>-55.489954671</v>
      </c>
      <c r="X102" s="9" t="n">
        <v>-49.092665103</v>
      </c>
      <c r="Y102" s="9" t="n">
        <v>-34.8320281682625</v>
      </c>
      <c r="Z102" s="9" t="n">
        <v>-16.501999515825</v>
      </c>
      <c r="AA102" s="7"/>
      <c r="AB102" s="9" t="n">
        <v>108.574769433313</v>
      </c>
      <c r="AC102" s="9" t="n">
        <v>48.606002403125</v>
      </c>
      <c r="AD102" s="9" t="n">
        <v>11.3595232061729</v>
      </c>
    </row>
    <row r="103" s="2" customFormat="true" ht="13.5" hidden="false" customHeight="false" outlineLevel="0" collapsed="false">
      <c r="A103" s="6" t="n">
        <v>10.1</v>
      </c>
      <c r="B103" s="6"/>
      <c r="C103" s="6" t="n">
        <v>1.32769</v>
      </c>
      <c r="D103" s="6" t="n">
        <v>2.506876</v>
      </c>
      <c r="E103" s="6" t="n">
        <v>3.182483</v>
      </c>
      <c r="F103" s="7"/>
      <c r="G103" s="8" t="n">
        <v>-54.2503990875</v>
      </c>
      <c r="H103" s="8" t="n">
        <v>-55.95002984875</v>
      </c>
      <c r="I103" s="8" t="n">
        <v>-49.64059334625</v>
      </c>
      <c r="J103" s="8" t="n">
        <v>-50.4852455845</v>
      </c>
      <c r="K103" s="8" t="n">
        <v>-36.11246469075</v>
      </c>
      <c r="L103" s="8" t="n">
        <v>-36.9505517391</v>
      </c>
      <c r="M103" s="8" t="n">
        <v>-17.619581457</v>
      </c>
      <c r="N103" s="8" t="n">
        <v>-18.18871591345</v>
      </c>
      <c r="O103" s="7"/>
      <c r="P103" s="8" t="n">
        <v>107.90158843875</v>
      </c>
      <c r="Q103" s="8" t="n">
        <v>107.692870971292</v>
      </c>
      <c r="R103" s="8" t="n">
        <v>50.4357973461667</v>
      </c>
      <c r="S103" s="8" t="n">
        <v>48.8328203585833</v>
      </c>
      <c r="T103" s="8" t="n">
        <v>14.33771871535</v>
      </c>
      <c r="U103" s="8" t="n">
        <v>13.1289176747292</v>
      </c>
      <c r="W103" s="9" t="n">
        <v>-55.100214468125</v>
      </c>
      <c r="X103" s="9" t="n">
        <v>-50.062919465375</v>
      </c>
      <c r="Y103" s="9" t="n">
        <v>-36.531508214925</v>
      </c>
      <c r="Z103" s="9" t="n">
        <v>-17.904148685225</v>
      </c>
      <c r="AA103" s="7"/>
      <c r="AB103" s="9" t="n">
        <v>107.797229705021</v>
      </c>
      <c r="AC103" s="9" t="n">
        <v>49.634308852375</v>
      </c>
      <c r="AD103" s="9" t="n">
        <v>13.7333181950396</v>
      </c>
    </row>
    <row r="104" s="2" customFormat="true" ht="13.5" hidden="false" customHeight="false" outlineLevel="0" collapsed="false">
      <c r="A104" s="6" t="n">
        <v>10.2</v>
      </c>
      <c r="B104" s="6"/>
      <c r="C104" s="6" t="n">
        <v>1.356001</v>
      </c>
      <c r="D104" s="6" t="n">
        <v>2.502629</v>
      </c>
      <c r="E104" s="6" t="n">
        <v>3.279581</v>
      </c>
      <c r="F104" s="7"/>
      <c r="G104" s="8" t="n">
        <v>-53.6961212935</v>
      </c>
      <c r="H104" s="8" t="n">
        <v>-55.399296442</v>
      </c>
      <c r="I104" s="8" t="n">
        <v>-50.5475532965</v>
      </c>
      <c r="J104" s="8" t="n">
        <v>-51.3956815055</v>
      </c>
      <c r="K104" s="8" t="n">
        <v>-37.84873759875</v>
      </c>
      <c r="L104" s="8" t="n">
        <v>-38.647394544375</v>
      </c>
      <c r="M104" s="8" t="n">
        <v>-19.07253262755</v>
      </c>
      <c r="N104" s="8" t="n">
        <v>-19.6216183849</v>
      </c>
      <c r="O104" s="7"/>
      <c r="P104" s="8" t="n">
        <v>107.1941313705</v>
      </c>
      <c r="Q104" s="8" t="n">
        <v>106.886384791167</v>
      </c>
      <c r="R104" s="8" t="n">
        <v>51.512095532875</v>
      </c>
      <c r="S104" s="8" t="n">
        <v>49.8053814235833</v>
      </c>
      <c r="T104" s="8" t="n">
        <v>16.7779549146625</v>
      </c>
      <c r="U104" s="8" t="n">
        <v>15.4574966759833</v>
      </c>
      <c r="W104" s="9" t="n">
        <v>-54.54770886775</v>
      </c>
      <c r="X104" s="9" t="n">
        <v>-50.971617401</v>
      </c>
      <c r="Y104" s="9" t="n">
        <v>-38.2480660715625</v>
      </c>
      <c r="Z104" s="9" t="n">
        <v>-19.347075506225</v>
      </c>
      <c r="AA104" s="7"/>
      <c r="AB104" s="9" t="n">
        <v>107.040258080833</v>
      </c>
      <c r="AC104" s="9" t="n">
        <v>50.6587384782292</v>
      </c>
      <c r="AD104" s="9" t="n">
        <v>16.1177257953229</v>
      </c>
    </row>
    <row r="105" s="2" customFormat="true" ht="13.5" hidden="false" customHeight="false" outlineLevel="0" collapsed="false">
      <c r="A105" s="6" t="n">
        <v>10.3</v>
      </c>
      <c r="B105" s="6"/>
      <c r="C105" s="6" t="n">
        <v>1.384423</v>
      </c>
      <c r="D105" s="6" t="n">
        <v>2.49452</v>
      </c>
      <c r="E105" s="6" t="n">
        <v>3.371172</v>
      </c>
      <c r="F105" s="7"/>
      <c r="G105" s="8" t="n">
        <v>-52.98671406</v>
      </c>
      <c r="H105" s="8" t="n">
        <v>-54.67994727925</v>
      </c>
      <c r="I105" s="8" t="n">
        <v>-51.39416441025</v>
      </c>
      <c r="J105" s="8" t="n">
        <v>-52.239608428</v>
      </c>
      <c r="K105" s="8" t="n">
        <v>-39.595661625</v>
      </c>
      <c r="L105" s="8" t="n">
        <v>-40.35005090325</v>
      </c>
      <c r="M105" s="8" t="n">
        <v>-20.56115823255</v>
      </c>
      <c r="N105" s="8" t="n">
        <v>-21.08561295795</v>
      </c>
      <c r="O105" s="7"/>
      <c r="P105" s="8" t="n">
        <v>106.524050762</v>
      </c>
      <c r="Q105" s="8" t="n">
        <v>106.117687240708</v>
      </c>
      <c r="R105" s="8" t="n">
        <v>52.5859350144167</v>
      </c>
      <c r="S105" s="8" t="n">
        <v>50.7806361708333</v>
      </c>
      <c r="T105" s="8" t="n">
        <v>19.2140445582458</v>
      </c>
      <c r="U105" s="8" t="n">
        <v>17.7844604866917</v>
      </c>
      <c r="W105" s="9" t="n">
        <v>-53.833330669625</v>
      </c>
      <c r="X105" s="9" t="n">
        <v>-51.816886419125</v>
      </c>
      <c r="Y105" s="9" t="n">
        <v>-39.972856264125</v>
      </c>
      <c r="Z105" s="9" t="n">
        <v>-20.82338559525</v>
      </c>
      <c r="AA105" s="7"/>
      <c r="AB105" s="9" t="n">
        <v>106.320869001354</v>
      </c>
      <c r="AC105" s="9" t="n">
        <v>51.683285592625</v>
      </c>
      <c r="AD105" s="9" t="n">
        <v>18.4992525224688</v>
      </c>
    </row>
    <row r="106" s="2" customFormat="true" ht="13.5" hidden="false" customHeight="false" outlineLevel="0" collapsed="false">
      <c r="A106" s="6" t="n">
        <v>10.4</v>
      </c>
      <c r="B106" s="6"/>
      <c r="C106" s="6" t="n">
        <v>1.412813</v>
      </c>
      <c r="D106" s="6" t="n">
        <v>2.482975</v>
      </c>
      <c r="E106" s="6" t="n">
        <v>3.457116</v>
      </c>
      <c r="F106" s="7"/>
      <c r="G106" s="8" t="n">
        <v>-52.1231850055</v>
      </c>
      <c r="H106" s="8" t="n">
        <v>-53.793630354</v>
      </c>
      <c r="I106" s="8" t="n">
        <v>-52.17921383025</v>
      </c>
      <c r="J106" s="8" t="n">
        <v>-53.015485603</v>
      </c>
      <c r="K106" s="8" t="n">
        <v>-41.34351087</v>
      </c>
      <c r="L106" s="8" t="n">
        <v>-42.0489750555</v>
      </c>
      <c r="M106" s="8" t="n">
        <v>-22.07761317315</v>
      </c>
      <c r="N106" s="8" t="n">
        <v>-22.5733144979</v>
      </c>
      <c r="O106" s="7"/>
      <c r="P106" s="8" t="n">
        <v>105.90638014075</v>
      </c>
      <c r="Q106" s="8" t="n">
        <v>105.402765817083</v>
      </c>
      <c r="R106" s="8" t="n">
        <v>53.66095656575</v>
      </c>
      <c r="S106" s="8" t="n">
        <v>51.7629795555833</v>
      </c>
      <c r="T106" s="8" t="n">
        <v>21.6317898392833</v>
      </c>
      <c r="U106" s="8" t="n">
        <v>20.0989432795458</v>
      </c>
      <c r="W106" s="9" t="n">
        <v>-52.95840767975</v>
      </c>
      <c r="X106" s="9" t="n">
        <v>-52.597349716625</v>
      </c>
      <c r="Y106" s="9" t="n">
        <v>-41.69624296275</v>
      </c>
      <c r="Z106" s="9" t="n">
        <v>-22.325463835525</v>
      </c>
      <c r="AA106" s="7"/>
      <c r="AB106" s="9" t="n">
        <v>105.654572978917</v>
      </c>
      <c r="AC106" s="9" t="n">
        <v>52.7119680606667</v>
      </c>
      <c r="AD106" s="9" t="n">
        <v>20.8653665594146</v>
      </c>
    </row>
    <row r="107" s="2" customFormat="true" ht="13.5" hidden="false" customHeight="false" outlineLevel="0" collapsed="false">
      <c r="A107" s="6" t="n">
        <v>10.5</v>
      </c>
      <c r="B107" s="6"/>
      <c r="C107" s="6" t="n">
        <v>1.440973</v>
      </c>
      <c r="D107" s="6" t="n">
        <v>2.468447</v>
      </c>
      <c r="E107" s="6" t="n">
        <v>3.53738</v>
      </c>
      <c r="F107" s="7"/>
      <c r="G107" s="8" t="n">
        <v>-51.107111272</v>
      </c>
      <c r="H107" s="8" t="n">
        <v>-52.7429911295</v>
      </c>
      <c r="I107" s="8" t="n">
        <v>-52.90163571225</v>
      </c>
      <c r="J107" s="8" t="n">
        <v>-53.7219190195</v>
      </c>
      <c r="K107" s="8" t="n">
        <v>-43.08203391</v>
      </c>
      <c r="L107" s="8" t="n">
        <v>-43.73423419725</v>
      </c>
      <c r="M107" s="8" t="n">
        <v>-23.6135951325</v>
      </c>
      <c r="N107" s="8" t="n">
        <v>-24.07682828815</v>
      </c>
      <c r="O107" s="7"/>
      <c r="P107" s="8" t="n">
        <v>105.35418312375</v>
      </c>
      <c r="Q107" s="8" t="n">
        <v>104.756154608625</v>
      </c>
      <c r="R107" s="8" t="n">
        <v>54.7403281339167</v>
      </c>
      <c r="S107" s="8" t="n">
        <v>52.7566647603333</v>
      </c>
      <c r="T107" s="8" t="n">
        <v>24.0185852283583</v>
      </c>
      <c r="U107" s="8" t="n">
        <v>22.3919028294667</v>
      </c>
      <c r="W107" s="9" t="n">
        <v>-51.92505120075</v>
      </c>
      <c r="X107" s="9" t="n">
        <v>-53.311777365875</v>
      </c>
      <c r="Y107" s="9" t="n">
        <v>-43.408134053625</v>
      </c>
      <c r="Z107" s="9" t="n">
        <v>-23.845211710325</v>
      </c>
      <c r="AA107" s="7"/>
      <c r="AB107" s="9" t="n">
        <v>105.055168866188</v>
      </c>
      <c r="AC107" s="9" t="n">
        <v>53.748496447125</v>
      </c>
      <c r="AD107" s="9" t="n">
        <v>23.2052440289125</v>
      </c>
    </row>
    <row r="108" s="2" customFormat="true" ht="13.5" hidden="false" customHeight="false" outlineLevel="0" collapsed="false">
      <c r="A108" s="6" t="n">
        <v>10.6</v>
      </c>
      <c r="B108" s="6"/>
      <c r="C108" s="6" t="n">
        <v>1.468679</v>
      </c>
      <c r="D108" s="6" t="n">
        <v>2.451431</v>
      </c>
      <c r="E108" s="6" t="n">
        <v>3.612041</v>
      </c>
      <c r="F108" s="7"/>
      <c r="G108" s="8" t="n">
        <v>-49.9406833345</v>
      </c>
      <c r="H108" s="8" t="n">
        <v>-51.53184601175</v>
      </c>
      <c r="I108" s="8" t="n">
        <v>-53.56003343275</v>
      </c>
      <c r="J108" s="8" t="n">
        <v>-54.3576614045</v>
      </c>
      <c r="K108" s="8" t="n">
        <v>-44.80083128625</v>
      </c>
      <c r="L108" s="8" t="n">
        <v>-45.3957178005</v>
      </c>
      <c r="M108" s="8" t="n">
        <v>-25.160020713</v>
      </c>
      <c r="N108" s="8" t="n">
        <v>-25.5875066478</v>
      </c>
      <c r="O108" s="7"/>
      <c r="P108" s="8" t="n">
        <v>104.87881261625</v>
      </c>
      <c r="Q108" s="8" t="n">
        <v>104.191453369417</v>
      </c>
      <c r="R108" s="8" t="n">
        <v>55.8263665757083</v>
      </c>
      <c r="S108" s="8" t="n">
        <v>53.7651415886667</v>
      </c>
      <c r="T108" s="8" t="n">
        <v>26.3644552971167</v>
      </c>
      <c r="U108" s="8" t="n">
        <v>24.6567457486542</v>
      </c>
      <c r="W108" s="9" t="n">
        <v>-50.736264673125</v>
      </c>
      <c r="X108" s="9" t="n">
        <v>-53.958847418625</v>
      </c>
      <c r="Y108" s="9" t="n">
        <v>-45.098274543375</v>
      </c>
      <c r="Z108" s="9" t="n">
        <v>-25.3737636804</v>
      </c>
      <c r="AA108" s="7"/>
      <c r="AB108" s="9" t="n">
        <v>104.535132992833</v>
      </c>
      <c r="AC108" s="9" t="n">
        <v>54.7957540821875</v>
      </c>
      <c r="AD108" s="9" t="n">
        <v>25.5106005228854</v>
      </c>
    </row>
    <row r="109" s="2" customFormat="true" ht="13.5" hidden="false" customHeight="false" outlineLevel="0" collapsed="false">
      <c r="A109" s="6" t="n">
        <v>10.7</v>
      </c>
      <c r="B109" s="6"/>
      <c r="C109" s="6" t="n">
        <v>1.495701</v>
      </c>
      <c r="D109" s="6" t="n">
        <v>2.432442</v>
      </c>
      <c r="E109" s="6" t="n">
        <v>3.681267</v>
      </c>
      <c r="F109" s="7"/>
      <c r="G109" s="8" t="n">
        <v>-48.627055477</v>
      </c>
      <c r="H109" s="8" t="n">
        <v>-50.165442559</v>
      </c>
      <c r="I109" s="8" t="n">
        <v>-54.152385563</v>
      </c>
      <c r="J109" s="8" t="n">
        <v>-54.9212820625</v>
      </c>
      <c r="K109" s="8" t="n">
        <v>-46.48950354</v>
      </c>
      <c r="L109" s="8" t="n">
        <v>-47.02347331425</v>
      </c>
      <c r="M109" s="8" t="n">
        <v>-26.7068730303</v>
      </c>
      <c r="N109" s="8" t="n">
        <v>-27.09586526895</v>
      </c>
      <c r="O109" s="7"/>
      <c r="P109" s="8" t="n">
        <v>104.49042920925</v>
      </c>
      <c r="Q109" s="8" t="n">
        <v>103.721119889458</v>
      </c>
      <c r="R109" s="8" t="n">
        <v>56.92006482975</v>
      </c>
      <c r="S109" s="8" t="n">
        <v>54.7908674349167</v>
      </c>
      <c r="T109" s="8" t="n">
        <v>28.6629598521458</v>
      </c>
      <c r="U109" s="8" t="n">
        <v>26.890080610625</v>
      </c>
      <c r="W109" s="9" t="n">
        <v>-49.396249018</v>
      </c>
      <c r="X109" s="9" t="n">
        <v>-54.53683381275</v>
      </c>
      <c r="Y109" s="9" t="n">
        <v>-46.756488427125</v>
      </c>
      <c r="Z109" s="9" t="n">
        <v>-26.901369149625</v>
      </c>
      <c r="AA109" s="7"/>
      <c r="AB109" s="9" t="n">
        <v>104.105774549354</v>
      </c>
      <c r="AC109" s="9" t="n">
        <v>55.8554661323333</v>
      </c>
      <c r="AD109" s="9" t="n">
        <v>27.7765202313854</v>
      </c>
    </row>
    <row r="110" s="2" customFormat="true" ht="13.5" hidden="false" customHeight="false" outlineLevel="0" collapsed="false">
      <c r="A110" s="6" t="n">
        <v>10.8</v>
      </c>
      <c r="B110" s="6"/>
      <c r="C110" s="6" t="n">
        <v>1.521819</v>
      </c>
      <c r="D110" s="6" t="n">
        <v>2.41201</v>
      </c>
      <c r="E110" s="6" t="n">
        <v>3.745316</v>
      </c>
      <c r="F110" s="7"/>
      <c r="G110" s="8" t="n">
        <v>-47.170477221</v>
      </c>
      <c r="H110" s="8" t="n">
        <v>-48.6504161135</v>
      </c>
      <c r="I110" s="8" t="n">
        <v>-54.676045869</v>
      </c>
      <c r="J110" s="8" t="n">
        <v>-55.4114603515</v>
      </c>
      <c r="K110" s="8" t="n">
        <v>-48.13791027375</v>
      </c>
      <c r="L110" s="8" t="n">
        <v>-48.6078641415</v>
      </c>
      <c r="M110" s="8" t="n">
        <v>-28.24331982795</v>
      </c>
      <c r="N110" s="8" t="n">
        <v>-28.5919026561</v>
      </c>
      <c r="O110" s="7"/>
      <c r="P110" s="8" t="n">
        <v>104.1977938205</v>
      </c>
      <c r="Q110" s="8" t="n">
        <v>103.356573809583</v>
      </c>
      <c r="R110" s="8" t="n">
        <v>58.0209027853333</v>
      </c>
      <c r="S110" s="8" t="n">
        <v>55.8351182538333</v>
      </c>
      <c r="T110" s="8" t="n">
        <v>30.9117104773458</v>
      </c>
      <c r="U110" s="8" t="n">
        <v>29.0921726666125</v>
      </c>
      <c r="W110" s="9" t="n">
        <v>-47.91044666725</v>
      </c>
      <c r="X110" s="9" t="n">
        <v>-55.04375311025</v>
      </c>
      <c r="Y110" s="9" t="n">
        <v>-48.372887207625</v>
      </c>
      <c r="Z110" s="9" t="n">
        <v>-28.417611242025</v>
      </c>
      <c r="AA110" s="7"/>
      <c r="AB110" s="9" t="n">
        <v>103.777183815042</v>
      </c>
      <c r="AC110" s="9" t="n">
        <v>56.9280105195833</v>
      </c>
      <c r="AD110" s="9" t="n">
        <v>30.0019415719792</v>
      </c>
    </row>
    <row r="111" s="2" customFormat="true" ht="13.5" hidden="false" customHeight="false" outlineLevel="0" collapsed="false">
      <c r="A111" s="6" t="n">
        <v>10.9</v>
      </c>
      <c r="B111" s="6"/>
      <c r="C111" s="6" t="n">
        <v>1.546839</v>
      </c>
      <c r="D111" s="6" t="n">
        <v>2.390677</v>
      </c>
      <c r="E111" s="6" t="n">
        <v>3.804513</v>
      </c>
      <c r="F111" s="7"/>
      <c r="G111" s="8" t="n">
        <v>-45.576599992</v>
      </c>
      <c r="H111" s="8" t="n">
        <v>-46.99483316975</v>
      </c>
      <c r="I111" s="8" t="n">
        <v>-55.12763305175</v>
      </c>
      <c r="J111" s="8" t="n">
        <v>-55.8268022605</v>
      </c>
      <c r="K111" s="8" t="n">
        <v>-49.73591109</v>
      </c>
      <c r="L111" s="8" t="n">
        <v>-50.139530145</v>
      </c>
      <c r="M111" s="8" t="n">
        <v>-29.75813640405</v>
      </c>
      <c r="N111" s="8" t="n">
        <v>-30.06570858215</v>
      </c>
      <c r="O111" s="7"/>
      <c r="P111" s="8" t="n">
        <v>104.0080603355</v>
      </c>
      <c r="Q111" s="8" t="n">
        <v>103.1075218245</v>
      </c>
      <c r="R111" s="8" t="n">
        <v>59.1274146759167</v>
      </c>
      <c r="S111" s="8" t="n">
        <v>56.8982721060833</v>
      </c>
      <c r="T111" s="8" t="n">
        <v>33.1124463566625</v>
      </c>
      <c r="U111" s="8" t="n">
        <v>31.2667733269167</v>
      </c>
      <c r="W111" s="9" t="n">
        <v>-46.285716580875</v>
      </c>
      <c r="X111" s="9" t="n">
        <v>-55.477217656125</v>
      </c>
      <c r="Y111" s="9" t="n">
        <v>-49.9377206175</v>
      </c>
      <c r="Z111" s="9" t="n">
        <v>-29.9119224931</v>
      </c>
      <c r="AA111" s="7"/>
      <c r="AB111" s="9" t="n">
        <v>103.55779108</v>
      </c>
      <c r="AC111" s="9" t="n">
        <v>58.012843391</v>
      </c>
      <c r="AD111" s="9" t="n">
        <v>32.1896098417896</v>
      </c>
    </row>
    <row r="112" s="2" customFormat="true" ht="13.5" hidden="false" customHeight="false" outlineLevel="0" collapsed="false">
      <c r="A112" s="6" t="n">
        <v>11</v>
      </c>
      <c r="B112" s="6"/>
      <c r="C112" s="6" t="n">
        <v>1.570597</v>
      </c>
      <c r="D112" s="6" t="n">
        <v>2.368996</v>
      </c>
      <c r="E112" s="6" t="n">
        <v>3.859251</v>
      </c>
      <c r="F112" s="7"/>
      <c r="G112" s="8" t="n">
        <v>-43.8524771195</v>
      </c>
      <c r="H112" s="8" t="n">
        <v>-45.2083648475</v>
      </c>
      <c r="I112" s="8" t="n">
        <v>-55.50328802</v>
      </c>
      <c r="J112" s="8" t="n">
        <v>-56.1658404095</v>
      </c>
      <c r="K112" s="8" t="n">
        <v>-51.27306952125</v>
      </c>
      <c r="L112" s="8" t="n">
        <v>-51.60938764725</v>
      </c>
      <c r="M112" s="8" t="n">
        <v>-31.2403647672</v>
      </c>
      <c r="N112" s="8" t="n">
        <v>-31.50807634725</v>
      </c>
      <c r="O112" s="7"/>
      <c r="P112" s="8" t="n">
        <v>103.92599801125</v>
      </c>
      <c r="Q112" s="8" t="n">
        <v>102.981282885833</v>
      </c>
      <c r="R112" s="8" t="n">
        <v>60.2382293005417</v>
      </c>
      <c r="S112" s="8" t="n">
        <v>57.9807543099167</v>
      </c>
      <c r="T112" s="8" t="n">
        <v>35.2705698598458</v>
      </c>
      <c r="U112" s="8" t="n">
        <v>33.4204475595625</v>
      </c>
      <c r="W112" s="9" t="n">
        <v>-44.5304209835</v>
      </c>
      <c r="X112" s="9" t="n">
        <v>-55.83456421475</v>
      </c>
      <c r="Y112" s="9" t="n">
        <v>-51.44122858425</v>
      </c>
      <c r="Z112" s="9" t="n">
        <v>-31.374220557225</v>
      </c>
      <c r="AA112" s="7"/>
      <c r="AB112" s="9" t="n">
        <v>103.453640448542</v>
      </c>
      <c r="AC112" s="9" t="n">
        <v>59.1094918052292</v>
      </c>
      <c r="AD112" s="9" t="n">
        <v>34.3455087097042</v>
      </c>
    </row>
    <row r="113" s="2" customFormat="true" ht="13.5" hidden="false" customHeight="false" outlineLevel="0" collapsed="false">
      <c r="A113" s="6" t="n">
        <v>11.1</v>
      </c>
      <c r="B113" s="6"/>
      <c r="C113" s="6" t="n">
        <v>1.592972</v>
      </c>
      <c r="D113" s="6" t="n">
        <v>2.347522</v>
      </c>
      <c r="E113" s="6" t="n">
        <v>3.909971</v>
      </c>
      <c r="F113" s="7"/>
      <c r="G113" s="8" t="n">
        <v>-42.0070807891</v>
      </c>
      <c r="H113" s="8" t="n">
        <v>-43.302438680625</v>
      </c>
      <c r="I113" s="8" t="n">
        <v>-55.79874739675</v>
      </c>
      <c r="J113" s="8" t="n">
        <v>-56.42663052</v>
      </c>
      <c r="K113" s="8" t="n">
        <v>-52.7387270475</v>
      </c>
      <c r="L113" s="8" t="n">
        <v>-53.00835297075</v>
      </c>
      <c r="M113" s="8" t="n">
        <v>-32.68007947665</v>
      </c>
      <c r="N113" s="8" t="n">
        <v>-32.9107689783</v>
      </c>
      <c r="O113" s="7"/>
      <c r="P113" s="8" t="n">
        <v>103.954043316</v>
      </c>
      <c r="Q113" s="8" t="n">
        <v>102.981905775333</v>
      </c>
      <c r="R113" s="8" t="n">
        <v>61.3529211140833</v>
      </c>
      <c r="S113" s="8" t="n">
        <v>59.0835572745833</v>
      </c>
      <c r="T113" s="8" t="n">
        <v>37.3943361869875</v>
      </c>
      <c r="U113" s="8" t="n">
        <v>35.5615270952542</v>
      </c>
      <c r="W113" s="9" t="n">
        <v>-42.6547597348625</v>
      </c>
      <c r="X113" s="9" t="n">
        <v>-56.112688958375</v>
      </c>
      <c r="Y113" s="9" t="n">
        <v>-52.873540009125</v>
      </c>
      <c r="Z113" s="9" t="n">
        <v>-32.795424227475</v>
      </c>
      <c r="AA113" s="7"/>
      <c r="AB113" s="9" t="n">
        <v>103.467974545667</v>
      </c>
      <c r="AC113" s="9" t="n">
        <v>60.2182391943333</v>
      </c>
      <c r="AD113" s="9" t="n">
        <v>36.4779316411208</v>
      </c>
    </row>
    <row r="114" s="2" customFormat="true" ht="13.5" hidden="false" customHeight="false" outlineLevel="0" collapsed="false">
      <c r="A114" s="6" t="n">
        <v>11.2</v>
      </c>
      <c r="B114" s="6"/>
      <c r="C114" s="6" t="n">
        <v>1.613888</v>
      </c>
      <c r="D114" s="6" t="n">
        <v>2.326783</v>
      </c>
      <c r="E114" s="6" t="n">
        <v>3.957146</v>
      </c>
      <c r="F114" s="7"/>
      <c r="G114" s="8" t="n">
        <v>-40.05147289955</v>
      </c>
      <c r="H114" s="8" t="n">
        <v>-41.2905118371</v>
      </c>
      <c r="I114" s="8" t="n">
        <v>-56.0093802725</v>
      </c>
      <c r="J114" s="8" t="n">
        <v>-56.6068614685</v>
      </c>
      <c r="K114" s="8" t="n">
        <v>-54.1222621575</v>
      </c>
      <c r="L114" s="8" t="n">
        <v>-54.32730294375</v>
      </c>
      <c r="M114" s="8" t="n">
        <v>-34.06891725315</v>
      </c>
      <c r="N114" s="8" t="n">
        <v>-34.26639753775</v>
      </c>
      <c r="O114" s="7"/>
      <c r="P114" s="8" t="n">
        <v>104.09178153175</v>
      </c>
      <c r="Q114" s="8" t="n">
        <v>103.109753845208</v>
      </c>
      <c r="R114" s="8" t="n">
        <v>62.473428711</v>
      </c>
      <c r="S114" s="8" t="n">
        <v>60.2091383944167</v>
      </c>
      <c r="T114" s="8" t="n">
        <v>39.4940003627708</v>
      </c>
      <c r="U114" s="8" t="n">
        <v>37.6988268008708</v>
      </c>
      <c r="W114" s="9" t="n">
        <v>-40.670992368325</v>
      </c>
      <c r="X114" s="9" t="n">
        <v>-56.3081208705</v>
      </c>
      <c r="Y114" s="9" t="n">
        <v>-54.224782550625</v>
      </c>
      <c r="Z114" s="9" t="n">
        <v>-34.16765739545</v>
      </c>
      <c r="AA114" s="7"/>
      <c r="AB114" s="9" t="n">
        <v>103.600767688479</v>
      </c>
      <c r="AC114" s="9" t="n">
        <v>61.3412835527083</v>
      </c>
      <c r="AD114" s="9" t="n">
        <v>38.5964135818208</v>
      </c>
    </row>
    <row r="115" s="2" customFormat="true" ht="13.5" hidden="false" customHeight="false" outlineLevel="0" collapsed="false">
      <c r="A115" s="6" t="n">
        <v>11.3</v>
      </c>
      <c r="B115" s="6"/>
      <c r="C115" s="6" t="n">
        <v>1.633311</v>
      </c>
      <c r="D115" s="6" t="n">
        <v>2.307261</v>
      </c>
      <c r="E115" s="6" t="n">
        <v>4.00126</v>
      </c>
      <c r="F115" s="7"/>
      <c r="G115" s="8" t="n">
        <v>-37.9993877291</v>
      </c>
      <c r="H115" s="8" t="n">
        <v>-39.18834000215</v>
      </c>
      <c r="I115" s="8" t="n">
        <v>-56.13011469875</v>
      </c>
      <c r="J115" s="8" t="n">
        <v>-56.70323165</v>
      </c>
      <c r="K115" s="8" t="n">
        <v>-55.41334941</v>
      </c>
      <c r="L115" s="8" t="n">
        <v>-55.55707490025</v>
      </c>
      <c r="M115" s="8" t="n">
        <v>-35.39997791505</v>
      </c>
      <c r="N115" s="8" t="n">
        <v>-35.56819675545</v>
      </c>
      <c r="O115" s="7"/>
      <c r="P115" s="8" t="n">
        <v>104.33625779275</v>
      </c>
      <c r="Q115" s="8" t="n">
        <v>103.361141665917</v>
      </c>
      <c r="R115" s="8" t="n">
        <v>63.6052841779167</v>
      </c>
      <c r="S115" s="8" t="n">
        <v>61.3617035943333</v>
      </c>
      <c r="T115" s="8" t="n">
        <v>41.5808789301458</v>
      </c>
      <c r="U115" s="8" t="n">
        <v>39.8403421064458</v>
      </c>
      <c r="W115" s="9" t="n">
        <v>-38.593863865625</v>
      </c>
      <c r="X115" s="9" t="n">
        <v>-56.416673174375</v>
      </c>
      <c r="Y115" s="9" t="n">
        <v>-55.485212155125</v>
      </c>
      <c r="Z115" s="9" t="n">
        <v>-35.48408733525</v>
      </c>
      <c r="AA115" s="7"/>
      <c r="AB115" s="9" t="n">
        <v>103.848699729333</v>
      </c>
      <c r="AC115" s="9" t="n">
        <v>62.483493886125</v>
      </c>
      <c r="AD115" s="9" t="n">
        <v>40.7106105182958</v>
      </c>
    </row>
    <row r="116" s="2" customFormat="true" ht="13.5" hidden="false" customHeight="false" outlineLevel="0" collapsed="false">
      <c r="A116" s="6" t="n">
        <v>11.4</v>
      </c>
      <c r="B116" s="6"/>
      <c r="C116" s="6" t="n">
        <v>1.651238</v>
      </c>
      <c r="D116" s="6" t="n">
        <v>2.289363</v>
      </c>
      <c r="E116" s="6" t="n">
        <v>4.042795</v>
      </c>
      <c r="F116" s="7"/>
      <c r="G116" s="8" t="n">
        <v>-35.8674947925</v>
      </c>
      <c r="H116" s="8" t="n">
        <v>-37.0140380938</v>
      </c>
      <c r="I116" s="8" t="n">
        <v>-56.155143662</v>
      </c>
      <c r="J116" s="8" t="n">
        <v>-56.711228871</v>
      </c>
      <c r="K116" s="8" t="n">
        <v>-56.60236653</v>
      </c>
      <c r="L116" s="8" t="n">
        <v>-56.68905909375</v>
      </c>
      <c r="M116" s="8" t="n">
        <v>-36.66729476745</v>
      </c>
      <c r="N116" s="8" t="n">
        <v>-36.80975882915</v>
      </c>
      <c r="O116" s="7"/>
      <c r="P116" s="8" t="n">
        <v>104.682080765</v>
      </c>
      <c r="Q116" s="8" t="n">
        <v>103.728023581417</v>
      </c>
      <c r="R116" s="8" t="n">
        <v>64.7582277699167</v>
      </c>
      <c r="S116" s="8" t="n">
        <v>62.5475853905</v>
      </c>
      <c r="T116" s="8" t="n">
        <v>43.6665064224208</v>
      </c>
      <c r="U116" s="8" t="n">
        <v>41.9920364281</v>
      </c>
      <c r="W116" s="9" t="n">
        <v>-36.44076644315</v>
      </c>
      <c r="X116" s="9" t="n">
        <v>-56.4331862665</v>
      </c>
      <c r="Y116" s="9" t="n">
        <v>-56.645712811875</v>
      </c>
      <c r="Z116" s="9" t="n">
        <v>-36.7385267983</v>
      </c>
      <c r="AA116" s="7"/>
      <c r="AB116" s="9" t="n">
        <v>104.205052173208</v>
      </c>
      <c r="AC116" s="9" t="n">
        <v>63.6529065802083</v>
      </c>
      <c r="AD116" s="9" t="n">
        <v>42.8292714252604</v>
      </c>
    </row>
    <row r="117" s="2" customFormat="true" ht="13.5" hidden="false" customHeight="false" outlineLevel="0" collapsed="false">
      <c r="A117" s="6" t="n">
        <v>11.5</v>
      </c>
      <c r="B117" s="6"/>
      <c r="C117" s="6" t="n">
        <v>1.667705</v>
      </c>
      <c r="D117" s="6" t="n">
        <v>2.273406</v>
      </c>
      <c r="E117" s="6" t="n">
        <v>4.082214</v>
      </c>
      <c r="F117" s="7"/>
      <c r="G117" s="8" t="n">
        <v>-33.67542074575</v>
      </c>
      <c r="H117" s="8" t="n">
        <v>-34.78793714765</v>
      </c>
      <c r="I117" s="8" t="n">
        <v>-56.07807209675</v>
      </c>
      <c r="J117" s="8" t="n">
        <v>-56.6250569805</v>
      </c>
      <c r="K117" s="8" t="n">
        <v>-57.68065347</v>
      </c>
      <c r="L117" s="8" t="n">
        <v>-57.715475157</v>
      </c>
      <c r="M117" s="8" t="n">
        <v>-37.86524402895</v>
      </c>
      <c r="N117" s="8" t="n">
        <v>-37.98481666205</v>
      </c>
      <c r="O117" s="7"/>
      <c r="P117" s="8" t="n">
        <v>105.1219928835</v>
      </c>
      <c r="Q117" s="8" t="n">
        <v>104.197993709167</v>
      </c>
      <c r="R117" s="8" t="n">
        <v>65.9465388900834</v>
      </c>
      <c r="S117" s="8" t="n">
        <v>63.7754319206667</v>
      </c>
      <c r="T117" s="8" t="n">
        <v>45.761455371975</v>
      </c>
      <c r="U117" s="8" t="n">
        <v>44.1568085828833</v>
      </c>
      <c r="W117" s="9" t="n">
        <v>-34.2316789467</v>
      </c>
      <c r="X117" s="9" t="n">
        <v>-56.351564538625</v>
      </c>
      <c r="Y117" s="9" t="n">
        <v>-57.6980643135</v>
      </c>
      <c r="Z117" s="9" t="n">
        <v>-37.9250303455</v>
      </c>
      <c r="AA117" s="7"/>
      <c r="AB117" s="9" t="n">
        <v>104.659993296333</v>
      </c>
      <c r="AC117" s="9" t="n">
        <v>64.860985405375</v>
      </c>
      <c r="AD117" s="9" t="n">
        <v>44.9591319774292</v>
      </c>
    </row>
    <row r="118" s="2" customFormat="true" ht="13.5" hidden="false" customHeight="false" outlineLevel="0" collapsed="false">
      <c r="A118" s="6" t="n">
        <v>11.6</v>
      </c>
      <c r="B118" s="6"/>
      <c r="C118" s="6" t="n">
        <v>1.682796</v>
      </c>
      <c r="D118" s="6" t="n">
        <v>2.259609</v>
      </c>
      <c r="E118" s="6" t="n">
        <v>4.11994</v>
      </c>
      <c r="F118" s="7"/>
      <c r="G118" s="8" t="n">
        <v>-31.445057196</v>
      </c>
      <c r="H118" s="8" t="n">
        <v>-32.532085582</v>
      </c>
      <c r="I118" s="8" t="n">
        <v>-55.89239467775</v>
      </c>
      <c r="J118" s="8" t="n">
        <v>-56.4378926615</v>
      </c>
      <c r="K118" s="8" t="n">
        <v>-58.6405864275</v>
      </c>
      <c r="L118" s="8" t="n">
        <v>-58.62925361925</v>
      </c>
      <c r="M118" s="8" t="n">
        <v>-38.988045702</v>
      </c>
      <c r="N118" s="8" t="n">
        <v>-39.0870993545</v>
      </c>
      <c r="O118" s="7"/>
      <c r="P118" s="8" t="n">
        <v>105.647544269</v>
      </c>
      <c r="Q118" s="8" t="n">
        <v>104.755064552</v>
      </c>
      <c r="R118" s="8" t="n">
        <v>67.1889888067083</v>
      </c>
      <c r="S118" s="8" t="n">
        <v>65.0564904896667</v>
      </c>
      <c r="T118" s="8" t="n">
        <v>47.8734786532917</v>
      </c>
      <c r="U118" s="8" t="n">
        <v>46.3335691460875</v>
      </c>
      <c r="W118" s="9" t="n">
        <v>-31.988571389</v>
      </c>
      <c r="X118" s="9" t="n">
        <v>-56.165143669625</v>
      </c>
      <c r="Y118" s="9" t="n">
        <v>-58.634920023375</v>
      </c>
      <c r="Z118" s="9" t="n">
        <v>-39.03757252825</v>
      </c>
      <c r="AA118" s="7"/>
      <c r="AB118" s="9" t="n">
        <v>105.2013044105</v>
      </c>
      <c r="AC118" s="9" t="n">
        <v>66.1227396481875</v>
      </c>
      <c r="AD118" s="9" t="n">
        <v>47.1035238996896</v>
      </c>
    </row>
    <row r="119" s="2" customFormat="true" ht="13.5" hidden="false" customHeight="false" outlineLevel="0" collapsed="false">
      <c r="A119" s="6" t="n">
        <v>11.7</v>
      </c>
      <c r="B119" s="6"/>
      <c r="C119" s="6" t="n">
        <v>1.696645</v>
      </c>
      <c r="D119" s="6" t="n">
        <v>2.248091</v>
      </c>
      <c r="E119" s="6" t="n">
        <v>4.156327</v>
      </c>
      <c r="F119" s="7"/>
      <c r="G119" s="8" t="n">
        <v>-29.19911498805</v>
      </c>
      <c r="H119" s="8" t="n">
        <v>-30.269316780475</v>
      </c>
      <c r="I119" s="8" t="n">
        <v>-55.59234114475</v>
      </c>
      <c r="J119" s="8" t="n">
        <v>-56.142912597</v>
      </c>
      <c r="K119" s="8" t="n">
        <v>-59.4752077575</v>
      </c>
      <c r="L119" s="8" t="n">
        <v>-59.424154389</v>
      </c>
      <c r="M119" s="8" t="n">
        <v>-40.0295502045</v>
      </c>
      <c r="N119" s="8" t="n">
        <v>-40.1101420615</v>
      </c>
      <c r="O119" s="7"/>
      <c r="P119" s="8" t="n">
        <v>106.24935192675</v>
      </c>
      <c r="Q119" s="8" t="n">
        <v>105.381691389</v>
      </c>
      <c r="R119" s="8" t="n">
        <v>68.507233038375</v>
      </c>
      <c r="S119" s="8" t="n">
        <v>66.4049383725</v>
      </c>
      <c r="T119" s="8" t="n">
        <v>50.0050926333333</v>
      </c>
      <c r="U119" s="8" t="n">
        <v>48.5163452283333</v>
      </c>
      <c r="W119" s="9" t="n">
        <v>-29.7342158842625</v>
      </c>
      <c r="X119" s="9" t="n">
        <v>-55.867626870875</v>
      </c>
      <c r="Y119" s="9" t="n">
        <v>-59.44968107325</v>
      </c>
      <c r="Z119" s="9" t="n">
        <v>-40.069846133</v>
      </c>
      <c r="AA119" s="7"/>
      <c r="AB119" s="9" t="n">
        <v>105.815521657875</v>
      </c>
      <c r="AC119" s="9" t="n">
        <v>67.4560857054375</v>
      </c>
      <c r="AD119" s="9" t="n">
        <v>49.2607189308333</v>
      </c>
    </row>
    <row r="120" s="2" customFormat="true" ht="13.5" hidden="false" customHeight="false" outlineLevel="0" collapsed="false">
      <c r="A120" s="6" t="n">
        <v>11.8</v>
      </c>
      <c r="B120" s="6"/>
      <c r="C120" s="6" t="n">
        <v>1.709412</v>
      </c>
      <c r="D120" s="6" t="n">
        <v>2.238866</v>
      </c>
      <c r="E120" s="6" t="n">
        <v>4.191643</v>
      </c>
      <c r="F120" s="7"/>
      <c r="G120" s="8" t="n">
        <v>-26.9594725862</v>
      </c>
      <c r="H120" s="8" t="n">
        <v>-28.02200442325</v>
      </c>
      <c r="I120" s="8" t="n">
        <v>-55.1733173415</v>
      </c>
      <c r="J120" s="8" t="n">
        <v>-55.7345040585</v>
      </c>
      <c r="K120" s="8" t="n">
        <v>-60.17770785</v>
      </c>
      <c r="L120" s="8" t="n">
        <v>-60.09409535175</v>
      </c>
      <c r="M120" s="8" t="n">
        <v>-40.9830783435</v>
      </c>
      <c r="N120" s="8" t="n">
        <v>-41.0473924725</v>
      </c>
      <c r="O120" s="7"/>
      <c r="P120" s="8" t="n">
        <v>106.91735894525</v>
      </c>
      <c r="Q120" s="8" t="n">
        <v>106.060381406708</v>
      </c>
      <c r="R120" s="8" t="n">
        <v>69.9238727595</v>
      </c>
      <c r="S120" s="8" t="n">
        <v>67.837693784</v>
      </c>
      <c r="T120" s="8" t="n">
        <v>52.1517289924167</v>
      </c>
      <c r="U120" s="8" t="n">
        <v>50.6941525865833</v>
      </c>
      <c r="W120" s="9" t="n">
        <v>-27.490738504725</v>
      </c>
      <c r="X120" s="9" t="n">
        <v>-55.4539107</v>
      </c>
      <c r="Y120" s="9" t="n">
        <v>-60.135901600875</v>
      </c>
      <c r="Z120" s="9" t="n">
        <v>-41.015235408</v>
      </c>
      <c r="AA120" s="7"/>
      <c r="AB120" s="9" t="n">
        <v>106.488870175979</v>
      </c>
      <c r="AC120" s="9" t="n">
        <v>68.88078327175</v>
      </c>
      <c r="AD120" s="9" t="n">
        <v>51.4229407895</v>
      </c>
    </row>
    <row r="121" s="2" customFormat="true" ht="13.5" hidden="false" customHeight="false" outlineLevel="0" collapsed="false">
      <c r="A121" s="6" t="n">
        <v>11.9</v>
      </c>
      <c r="B121" s="6"/>
      <c r="C121" s="6" t="n">
        <v>1.721262</v>
      </c>
      <c r="D121" s="6" t="n">
        <v>2.231841</v>
      </c>
      <c r="E121" s="6" t="n">
        <v>4.226071</v>
      </c>
      <c r="F121" s="7"/>
      <c r="G121" s="8" t="n">
        <v>-24.74591436065</v>
      </c>
      <c r="H121" s="8" t="n">
        <v>-25.81093491255</v>
      </c>
      <c r="I121" s="8" t="n">
        <v>-54.6323095015</v>
      </c>
      <c r="J121" s="8" t="n">
        <v>-55.209218703</v>
      </c>
      <c r="K121" s="8" t="n">
        <v>-60.7409070075</v>
      </c>
      <c r="L121" s="8" t="n">
        <v>-60.63295489875</v>
      </c>
      <c r="M121" s="8" t="n">
        <v>-41.841619443</v>
      </c>
      <c r="N121" s="8" t="n">
        <v>-41.892043486</v>
      </c>
      <c r="O121" s="7"/>
      <c r="P121" s="8" t="n">
        <v>107.64124921425</v>
      </c>
      <c r="Q121" s="8" t="n">
        <v>106.776237164583</v>
      </c>
      <c r="R121" s="8" t="n">
        <v>71.4598542467917</v>
      </c>
      <c r="S121" s="8" t="n">
        <v>69.37266734825</v>
      </c>
      <c r="T121" s="8" t="n">
        <v>54.3016825960833</v>
      </c>
      <c r="U121" s="8" t="n">
        <v>52.8519240034583</v>
      </c>
      <c r="W121" s="9" t="n">
        <v>-25.2784246366</v>
      </c>
      <c r="X121" s="9" t="n">
        <v>-54.92076410225</v>
      </c>
      <c r="Y121" s="9" t="n">
        <v>-60.686930953125</v>
      </c>
      <c r="Z121" s="9" t="n">
        <v>-41.8668314645</v>
      </c>
      <c r="AA121" s="7"/>
      <c r="AB121" s="9" t="n">
        <v>107.208743189417</v>
      </c>
      <c r="AC121" s="9" t="n">
        <v>70.4162607975208</v>
      </c>
      <c r="AD121" s="9" t="n">
        <v>53.5768032997708</v>
      </c>
    </row>
    <row r="122" s="2" customFormat="true" ht="13.5" hidden="false" customHeight="false" outlineLevel="0" collapsed="false">
      <c r="A122" s="6" t="n">
        <v>12</v>
      </c>
      <c r="B122" s="6"/>
      <c r="C122" s="6" t="n">
        <v>1.732342</v>
      </c>
      <c r="D122" s="6" t="n">
        <v>2.226847</v>
      </c>
      <c r="E122" s="6" t="n">
        <v>4.259712</v>
      </c>
      <c r="F122" s="7"/>
      <c r="G122" s="8" t="n">
        <v>-22.575385826</v>
      </c>
      <c r="H122" s="8" t="n">
        <v>-23.654340260675</v>
      </c>
      <c r="I122" s="8" t="n">
        <v>-53.96821502725</v>
      </c>
      <c r="J122" s="8" t="n">
        <v>-54.566139418</v>
      </c>
      <c r="K122" s="8" t="n">
        <v>-61.15736647125</v>
      </c>
      <c r="L122" s="8" t="n">
        <v>-61.03429546725</v>
      </c>
      <c r="M122" s="8" t="n">
        <v>-42.597629406</v>
      </c>
      <c r="N122" s="8" t="n">
        <v>-42.637173915</v>
      </c>
      <c r="O122" s="7"/>
      <c r="P122" s="8" t="n">
        <v>108.41241733525</v>
      </c>
      <c r="Q122" s="8" t="n">
        <v>107.518773356042</v>
      </c>
      <c r="R122" s="8" t="n">
        <v>73.1315373461667</v>
      </c>
      <c r="S122" s="8" t="n">
        <v>71.0255485829167</v>
      </c>
      <c r="T122" s="8" t="n">
        <v>56.4389358919167</v>
      </c>
      <c r="U122" s="8" t="n">
        <v>54.97322337575</v>
      </c>
      <c r="W122" s="9" t="n">
        <v>-23.1148630433375</v>
      </c>
      <c r="X122" s="9" t="n">
        <v>-54.267177222625</v>
      </c>
      <c r="Y122" s="9" t="n">
        <v>-61.09583096925</v>
      </c>
      <c r="Z122" s="9" t="n">
        <v>-42.6174016605</v>
      </c>
      <c r="AA122" s="7"/>
      <c r="AB122" s="9" t="n">
        <v>107.965595345646</v>
      </c>
      <c r="AC122" s="9" t="n">
        <v>72.0785429645417</v>
      </c>
      <c r="AD122" s="9" t="n">
        <v>55.7060796338333</v>
      </c>
    </row>
    <row r="123" s="2" customFormat="true" ht="13.5" hidden="false" customHeight="false" outlineLevel="0" collapsed="false">
      <c r="A123" s="6" t="n">
        <v>12.1</v>
      </c>
      <c r="B123" s="6"/>
      <c r="C123" s="6" t="n">
        <v>1.742765</v>
      </c>
      <c r="D123" s="6" t="n">
        <v>2.223686</v>
      </c>
      <c r="E123" s="6" t="n">
        <v>4.292587</v>
      </c>
      <c r="F123" s="7"/>
      <c r="G123" s="8" t="n">
        <v>-20.46187973655</v>
      </c>
      <c r="H123" s="8" t="n">
        <v>-21.567251903075</v>
      </c>
      <c r="I123" s="8" t="n">
        <v>-53.18206300975</v>
      </c>
      <c r="J123" s="8" t="n">
        <v>-53.8064401075</v>
      </c>
      <c r="K123" s="8" t="n">
        <v>-61.4194994475</v>
      </c>
      <c r="L123" s="8" t="n">
        <v>-61.291442529</v>
      </c>
      <c r="M123" s="8" t="n">
        <v>-43.243449831</v>
      </c>
      <c r="N123" s="8" t="n">
        <v>-43.27567243</v>
      </c>
      <c r="O123" s="7"/>
      <c r="P123" s="8" t="n">
        <v>109.22692348725</v>
      </c>
      <c r="Q123" s="8" t="n">
        <v>108.283941199333</v>
      </c>
      <c r="R123" s="8" t="n">
        <v>74.9476220912917</v>
      </c>
      <c r="S123" s="8" t="n">
        <v>72.8055054591667</v>
      </c>
      <c r="T123" s="8" t="n">
        <v>58.5473765490833</v>
      </c>
      <c r="U123" s="8" t="n">
        <v>57.042893490125</v>
      </c>
      <c r="W123" s="9" t="n">
        <v>-21.0145658198125</v>
      </c>
      <c r="X123" s="9" t="n">
        <v>-53.494251558625</v>
      </c>
      <c r="Y123" s="9" t="n">
        <v>-61.35547098825</v>
      </c>
      <c r="Z123" s="9" t="n">
        <v>-43.2595611305</v>
      </c>
      <c r="AA123" s="7"/>
      <c r="AB123" s="9" t="n">
        <v>108.755432343292</v>
      </c>
      <c r="AC123" s="9" t="n">
        <v>73.8765637752292</v>
      </c>
      <c r="AD123" s="9" t="n">
        <v>57.7951350196042</v>
      </c>
    </row>
    <row r="124" s="2" customFormat="true" ht="13.5" hidden="false" customHeight="false" outlineLevel="0" collapsed="false">
      <c r="A124" s="6" t="n">
        <v>12.2</v>
      </c>
      <c r="B124" s="6"/>
      <c r="C124" s="6" t="n">
        <v>1.752605</v>
      </c>
      <c r="D124" s="6" t="n">
        <v>2.222147</v>
      </c>
      <c r="E124" s="6" t="n">
        <v>4.324641</v>
      </c>
      <c r="F124" s="7"/>
      <c r="G124" s="8" t="n">
        <v>-18.4167602766</v>
      </c>
      <c r="H124" s="8" t="n">
        <v>-19.561244825675</v>
      </c>
      <c r="I124" s="8" t="n">
        <v>-52.27668344925</v>
      </c>
      <c r="J124" s="8" t="n">
        <v>-52.9331289005</v>
      </c>
      <c r="K124" s="8" t="n">
        <v>-61.5201632475</v>
      </c>
      <c r="L124" s="8" t="n">
        <v>-61.3976820615</v>
      </c>
      <c r="M124" s="8" t="n">
        <v>-43.7711937075</v>
      </c>
      <c r="N124" s="8" t="n">
        <v>-43.8001234735</v>
      </c>
      <c r="O124" s="7"/>
      <c r="P124" s="8" t="n">
        <v>110.08808541425</v>
      </c>
      <c r="Q124" s="8" t="n">
        <v>109.075426124</v>
      </c>
      <c r="R124" s="8" t="n">
        <v>76.9073992402917</v>
      </c>
      <c r="S124" s="8" t="n">
        <v>74.7120654011667</v>
      </c>
      <c r="T124" s="8" t="n">
        <v>60.6140199245</v>
      </c>
      <c r="U124" s="8" t="n">
        <v>59.049471704</v>
      </c>
      <c r="W124" s="9" t="n">
        <v>-18.9890025511375</v>
      </c>
      <c r="X124" s="9" t="n">
        <v>-52.604906174875</v>
      </c>
      <c r="Y124" s="9" t="n">
        <v>-61.4589226545</v>
      </c>
      <c r="Z124" s="9" t="n">
        <v>-43.7856585905</v>
      </c>
      <c r="AA124" s="7"/>
      <c r="AB124" s="9" t="n">
        <v>109.581755769125</v>
      </c>
      <c r="AC124" s="9" t="n">
        <v>75.8097323207292</v>
      </c>
      <c r="AD124" s="9" t="n">
        <v>59.83174581425</v>
      </c>
    </row>
    <row r="125" s="2" customFormat="true" ht="13.5" hidden="false" customHeight="false" outlineLevel="0" collapsed="false">
      <c r="A125" s="6" t="n">
        <v>12.3</v>
      </c>
      <c r="B125" s="6"/>
      <c r="C125" s="6" t="n">
        <v>1.761895</v>
      </c>
      <c r="D125" s="6" t="n">
        <v>2.222017</v>
      </c>
      <c r="E125" s="6" t="n">
        <v>4.355743</v>
      </c>
      <c r="F125" s="7"/>
      <c r="G125" s="8" t="n">
        <v>-16.4490302984</v>
      </c>
      <c r="H125" s="8" t="n">
        <v>-17.64464139565</v>
      </c>
      <c r="I125" s="8" t="n">
        <v>-51.25663374875</v>
      </c>
      <c r="J125" s="8" t="n">
        <v>-51.950461199</v>
      </c>
      <c r="K125" s="8" t="n">
        <v>-61.45306638375</v>
      </c>
      <c r="L125" s="8" t="n">
        <v>-61.34677397325</v>
      </c>
      <c r="M125" s="8" t="n">
        <v>-44.172897822</v>
      </c>
      <c r="N125" s="8" t="n">
        <v>-44.203111488</v>
      </c>
      <c r="O125" s="7"/>
      <c r="P125" s="8" t="n">
        <v>111.0068413035</v>
      </c>
      <c r="Q125" s="8" t="n">
        <v>109.905063030542</v>
      </c>
      <c r="R125" s="8" t="n">
        <v>79.0000883166667</v>
      </c>
      <c r="S125" s="8" t="n">
        <v>76.7343119071667</v>
      </c>
      <c r="T125" s="8" t="n">
        <v>62.631520690875</v>
      </c>
      <c r="U125" s="8" t="n">
        <v>60.9867530331667</v>
      </c>
      <c r="W125" s="9" t="n">
        <v>-17.046835847025</v>
      </c>
      <c r="X125" s="9" t="n">
        <v>-51.603547473875</v>
      </c>
      <c r="Y125" s="9" t="n">
        <v>-61.3999201785</v>
      </c>
      <c r="Z125" s="9" t="n">
        <v>-44.188004655</v>
      </c>
      <c r="AA125" s="7"/>
      <c r="AB125" s="9" t="n">
        <v>110.455952167021</v>
      </c>
      <c r="AC125" s="9" t="n">
        <v>77.8672001119167</v>
      </c>
      <c r="AD125" s="9" t="n">
        <v>61.8091368620208</v>
      </c>
    </row>
    <row r="126" s="2" customFormat="true" ht="13.5" hidden="false" customHeight="false" outlineLevel="0" collapsed="false">
      <c r="A126" s="6" t="n">
        <v>12.4</v>
      </c>
      <c r="B126" s="6"/>
      <c r="C126" s="6" t="n">
        <v>1.770638</v>
      </c>
      <c r="D126" s="6" t="n">
        <v>2.223074</v>
      </c>
      <c r="E126" s="6" t="n">
        <v>4.385702</v>
      </c>
      <c r="F126" s="7"/>
      <c r="G126" s="8" t="n">
        <v>-14.5653269412</v>
      </c>
      <c r="H126" s="8" t="n">
        <v>-15.8228366233</v>
      </c>
      <c r="I126" s="8" t="n">
        <v>-50.12750040225</v>
      </c>
      <c r="J126" s="8" t="n">
        <v>-50.863939678</v>
      </c>
      <c r="K126" s="8" t="n">
        <v>-61.21302763125</v>
      </c>
      <c r="L126" s="8" t="n">
        <v>-61.13303109225</v>
      </c>
      <c r="M126" s="8" t="n">
        <v>-44.4406370625</v>
      </c>
      <c r="N126" s="8" t="n">
        <v>-44.476992745</v>
      </c>
      <c r="O126" s="7"/>
      <c r="P126" s="8" t="n">
        <v>112.00024643275</v>
      </c>
      <c r="Q126" s="8" t="n">
        <v>110.7914866965</v>
      </c>
      <c r="R126" s="8" t="n">
        <v>81.2059251135</v>
      </c>
      <c r="S126" s="8" t="n">
        <v>78.852302277</v>
      </c>
      <c r="T126" s="8" t="n">
        <v>64.597983279875</v>
      </c>
      <c r="U126" s="8" t="n">
        <v>62.8537427855</v>
      </c>
      <c r="W126" s="9" t="n">
        <v>-15.19408178225</v>
      </c>
      <c r="X126" s="9" t="n">
        <v>-50.495720040125</v>
      </c>
      <c r="Y126" s="9" t="n">
        <v>-61.17302936175</v>
      </c>
      <c r="Z126" s="9" t="n">
        <v>-44.45881490375</v>
      </c>
      <c r="AA126" s="7"/>
      <c r="AB126" s="9" t="n">
        <v>111.395866564625</v>
      </c>
      <c r="AC126" s="9" t="n">
        <v>80.02911369525</v>
      </c>
      <c r="AD126" s="9" t="n">
        <v>63.7258630326875</v>
      </c>
    </row>
    <row r="127" s="2" customFormat="true" ht="13.5" hidden="false" customHeight="false" outlineLevel="0" collapsed="false">
      <c r="A127" s="6" t="n">
        <v>12.5</v>
      </c>
      <c r="B127" s="6"/>
      <c r="C127" s="6" t="n">
        <v>1.778814</v>
      </c>
      <c r="D127" s="6" t="n">
        <v>2.225086</v>
      </c>
      <c r="E127" s="6" t="n">
        <v>4.414279</v>
      </c>
      <c r="F127" s="7"/>
      <c r="G127" s="8" t="n">
        <v>-12.7699260122</v>
      </c>
      <c r="H127" s="8" t="n">
        <v>-14.098554034725</v>
      </c>
      <c r="I127" s="8" t="n">
        <v>-48.89589899475</v>
      </c>
      <c r="J127" s="8" t="n">
        <v>-49.6799474405</v>
      </c>
      <c r="K127" s="8" t="n">
        <v>-60.79579098375</v>
      </c>
      <c r="L127" s="8" t="n">
        <v>-60.75175360275</v>
      </c>
      <c r="M127" s="8" t="n">
        <v>-44.5665244185</v>
      </c>
      <c r="N127" s="8" t="n">
        <v>-44.6143897155</v>
      </c>
      <c r="O127" s="7"/>
      <c r="P127" s="8" t="n">
        <v>113.087999907</v>
      </c>
      <c r="Q127" s="8" t="n">
        <v>111.75727686625</v>
      </c>
      <c r="R127" s="8" t="n">
        <v>83.49847855025</v>
      </c>
      <c r="S127" s="8" t="n">
        <v>81.0403283853333</v>
      </c>
      <c r="T127" s="8" t="n">
        <v>66.5160614871667</v>
      </c>
      <c r="U127" s="8" t="n">
        <v>64.6544670957917</v>
      </c>
      <c r="W127" s="9" t="n">
        <v>-13.4342400234625</v>
      </c>
      <c r="X127" s="9" t="n">
        <v>-49.287923217625</v>
      </c>
      <c r="Y127" s="9" t="n">
        <v>-60.77377229325</v>
      </c>
      <c r="Z127" s="9" t="n">
        <v>-44.590457067</v>
      </c>
      <c r="AA127" s="7"/>
      <c r="AB127" s="9" t="n">
        <v>112.422638386625</v>
      </c>
      <c r="AC127" s="9" t="n">
        <v>82.2694034677917</v>
      </c>
      <c r="AD127" s="9" t="n">
        <v>65.5852642914792</v>
      </c>
    </row>
    <row r="128" s="2" customFormat="true" ht="13.5" hidden="false" customHeight="false" outlineLevel="0" collapsed="false">
      <c r="A128" s="6" t="n">
        <v>12.6</v>
      </c>
      <c r="B128" s="6"/>
      <c r="C128" s="6" t="n">
        <v>1.786389</v>
      </c>
      <c r="D128" s="6" t="n">
        <v>2.227811</v>
      </c>
      <c r="E128" s="6" t="n">
        <v>4.441211</v>
      </c>
      <c r="F128" s="7"/>
      <c r="G128" s="8" t="n">
        <v>-11.06513627205</v>
      </c>
      <c r="H128" s="8" t="n">
        <v>-12.472036492125</v>
      </c>
      <c r="I128" s="8" t="n">
        <v>-47.56918017625</v>
      </c>
      <c r="J128" s="8" t="n">
        <v>-48.405564595</v>
      </c>
      <c r="K128" s="8" t="n">
        <v>-60.1985067675</v>
      </c>
      <c r="L128" s="8" t="n">
        <v>-60.19899207975</v>
      </c>
      <c r="M128" s="8" t="n">
        <v>-44.542863387</v>
      </c>
      <c r="N128" s="8" t="n">
        <v>-44.6080009275</v>
      </c>
      <c r="O128" s="7"/>
      <c r="P128" s="8" t="n">
        <v>114.28948979275</v>
      </c>
      <c r="Q128" s="8" t="n">
        <v>112.825480451292</v>
      </c>
      <c r="R128" s="8" t="n">
        <v>85.8479604681667</v>
      </c>
      <c r="S128" s="8" t="n">
        <v>83.2702719700833</v>
      </c>
      <c r="T128" s="8" t="n">
        <v>68.3911102932917</v>
      </c>
      <c r="U128" s="8" t="n">
        <v>66.3959835415</v>
      </c>
      <c r="W128" s="9" t="n">
        <v>-11.7685863820875</v>
      </c>
      <c r="X128" s="9" t="n">
        <v>-47.987372385625</v>
      </c>
      <c r="Y128" s="9" t="n">
        <v>-60.198749423625</v>
      </c>
      <c r="Z128" s="9" t="n">
        <v>-44.57543215725</v>
      </c>
      <c r="AA128" s="7"/>
      <c r="AB128" s="9" t="n">
        <v>113.557485122021</v>
      </c>
      <c r="AC128" s="9" t="n">
        <v>84.559116219125</v>
      </c>
      <c r="AD128" s="9" t="n">
        <v>67.3935469173958</v>
      </c>
    </row>
    <row r="129" s="2" customFormat="true" ht="13.5" hidden="false" customHeight="false" outlineLevel="0" collapsed="false">
      <c r="A129" s="6" t="n">
        <v>12.7</v>
      </c>
      <c r="B129" s="6"/>
      <c r="C129" s="6" t="n">
        <v>1.793317</v>
      </c>
      <c r="D129" s="6" t="n">
        <v>2.231004</v>
      </c>
      <c r="E129" s="6" t="n">
        <v>4.466225</v>
      </c>
      <c r="F129" s="7"/>
      <c r="G129" s="8" t="n">
        <v>-9.45193905355</v>
      </c>
      <c r="H129" s="8" t="n">
        <v>-10.94110690935</v>
      </c>
      <c r="I129" s="8" t="n">
        <v>-46.15535615525</v>
      </c>
      <c r="J129" s="8" t="n">
        <v>-47.0476878275</v>
      </c>
      <c r="K129" s="8" t="n">
        <v>-59.4195465975</v>
      </c>
      <c r="L129" s="8" t="n">
        <v>-59.471705466</v>
      </c>
      <c r="M129" s="8" t="n">
        <v>-44.362871901</v>
      </c>
      <c r="N129" s="8" t="n">
        <v>-44.4505629375</v>
      </c>
      <c r="O129" s="7"/>
      <c r="P129" s="8" t="n">
        <v>115.6209937715</v>
      </c>
      <c r="Q129" s="8" t="n">
        <v>114.016289452917</v>
      </c>
      <c r="R129" s="8" t="n">
        <v>88.2245827085</v>
      </c>
      <c r="S129" s="8" t="n">
        <v>85.5147708905</v>
      </c>
      <c r="T129" s="8" t="n">
        <v>70.2291481277083</v>
      </c>
      <c r="U129" s="8" t="n">
        <v>68.0865812236667</v>
      </c>
      <c r="W129" s="9" t="n">
        <v>-10.19652298145</v>
      </c>
      <c r="X129" s="9" t="n">
        <v>-46.601521991375</v>
      </c>
      <c r="Y129" s="9" t="n">
        <v>-59.44562603175</v>
      </c>
      <c r="Z129" s="9" t="n">
        <v>-44.40671741925</v>
      </c>
      <c r="AA129" s="7"/>
      <c r="AB129" s="9" t="n">
        <v>114.818641612208</v>
      </c>
      <c r="AC129" s="9" t="n">
        <v>86.8696767995</v>
      </c>
      <c r="AD129" s="9" t="n">
        <v>69.1578646756875</v>
      </c>
    </row>
    <row r="130" s="2" customFormat="true" ht="13.5" hidden="false" customHeight="false" outlineLevel="0" collapsed="false">
      <c r="A130" s="6" t="n">
        <v>12.8</v>
      </c>
      <c r="B130" s="6"/>
      <c r="C130" s="6" t="n">
        <v>1.799551</v>
      </c>
      <c r="D130" s="6" t="n">
        <v>2.234439</v>
      </c>
      <c r="E130" s="6" t="n">
        <v>4.489046</v>
      </c>
      <c r="F130" s="7"/>
      <c r="G130" s="8" t="n">
        <v>-7.93046140425</v>
      </c>
      <c r="H130" s="8" t="n">
        <v>-9.5014284614</v>
      </c>
      <c r="I130" s="8" t="n">
        <v>-44.6629169325</v>
      </c>
      <c r="J130" s="8" t="n">
        <v>-45.6128102945</v>
      </c>
      <c r="K130" s="8" t="n">
        <v>-58.4589474825</v>
      </c>
      <c r="L130" s="8" t="n">
        <v>-58.567919049</v>
      </c>
      <c r="M130" s="8" t="n">
        <v>-44.02094904</v>
      </c>
      <c r="N130" s="8" t="n">
        <v>-44.135268644</v>
      </c>
      <c r="O130" s="7"/>
      <c r="P130" s="8" t="n">
        <v>117.09370922925</v>
      </c>
      <c r="Q130" s="8" t="n">
        <v>115.344393681833</v>
      </c>
      <c r="R130" s="8" t="n">
        <v>90.6018669079167</v>
      </c>
      <c r="S130" s="8" t="n">
        <v>87.7499128094167</v>
      </c>
      <c r="T130" s="8" t="n">
        <v>72.0351034680833</v>
      </c>
      <c r="U130" s="8" t="n">
        <v>69.7333650860417</v>
      </c>
      <c r="W130" s="9" t="n">
        <v>-8.715944932825</v>
      </c>
      <c r="X130" s="9" t="n">
        <v>-45.1378636135</v>
      </c>
      <c r="Y130" s="9" t="n">
        <v>-58.51343326575</v>
      </c>
      <c r="Z130" s="9" t="n">
        <v>-44.078108842</v>
      </c>
      <c r="AA130" s="7"/>
      <c r="AB130" s="9" t="n">
        <v>116.219051455542</v>
      </c>
      <c r="AC130" s="9" t="n">
        <v>89.1758898586667</v>
      </c>
      <c r="AD130" s="9" t="n">
        <v>70.8842342770625</v>
      </c>
    </row>
    <row r="131" s="2" customFormat="true" ht="13.5" hidden="false" customHeight="false" outlineLevel="0" collapsed="false">
      <c r="A131" s="6" t="n">
        <v>12.9</v>
      </c>
      <c r="B131" s="6"/>
      <c r="C131" s="6" t="n">
        <v>1.805047</v>
      </c>
      <c r="D131" s="6" t="n">
        <v>2.237917</v>
      </c>
      <c r="E131" s="6" t="n">
        <v>4.50943</v>
      </c>
      <c r="F131" s="7"/>
      <c r="G131" s="8" t="n">
        <v>-6.4998139913</v>
      </c>
      <c r="H131" s="8" t="n">
        <v>-8.14720281325</v>
      </c>
      <c r="I131" s="8" t="n">
        <v>-43.100242249</v>
      </c>
      <c r="J131" s="8" t="n">
        <v>-44.1068382005</v>
      </c>
      <c r="K131" s="8" t="n">
        <v>-57.318115755</v>
      </c>
      <c r="L131" s="8" t="n">
        <v>-57.48636901275</v>
      </c>
      <c r="M131" s="8" t="n">
        <v>-43.513056045</v>
      </c>
      <c r="N131" s="8" t="n">
        <v>-43.656185601</v>
      </c>
      <c r="O131" s="7"/>
      <c r="P131" s="8" t="n">
        <v>118.7129238205</v>
      </c>
      <c r="Q131" s="8" t="n">
        <v>116.817475441875</v>
      </c>
      <c r="R131" s="8" t="n">
        <v>92.9586776585417</v>
      </c>
      <c r="S131" s="8" t="n">
        <v>89.9568892086667</v>
      </c>
      <c r="T131" s="8" t="n">
        <v>73.8114879424583</v>
      </c>
      <c r="U131" s="8" t="n">
        <v>71.3411191240834</v>
      </c>
      <c r="W131" s="9" t="n">
        <v>-7.323508402275</v>
      </c>
      <c r="X131" s="9" t="n">
        <v>-43.60354022475</v>
      </c>
      <c r="Y131" s="9" t="n">
        <v>-57.402242383875</v>
      </c>
      <c r="Z131" s="9" t="n">
        <v>-43.584620823</v>
      </c>
      <c r="AA131" s="7"/>
      <c r="AB131" s="9" t="n">
        <v>117.765199631188</v>
      </c>
      <c r="AC131" s="9" t="n">
        <v>91.4577834336042</v>
      </c>
      <c r="AD131" s="9" t="n">
        <v>72.5763035332709</v>
      </c>
    </row>
    <row r="132" s="2" customFormat="true" ht="13.5" hidden="false" customHeight="false" outlineLevel="0" collapsed="false">
      <c r="A132" s="6" t="n">
        <v>13</v>
      </c>
      <c r="B132" s="6"/>
      <c r="C132" s="6" t="n">
        <v>1.809779</v>
      </c>
      <c r="D132" s="6" t="n">
        <v>2.241279</v>
      </c>
      <c r="E132" s="6" t="n">
        <v>4.527194</v>
      </c>
      <c r="F132" s="7"/>
      <c r="G132" s="8" t="n">
        <v>-5.1575259589</v>
      </c>
      <c r="H132" s="8" t="n">
        <v>-6.872033148025</v>
      </c>
      <c r="I132" s="8" t="n">
        <v>-41.47541781975</v>
      </c>
      <c r="J132" s="8" t="n">
        <v>-42.535531012</v>
      </c>
      <c r="K132" s="8" t="n">
        <v>-55.99956801</v>
      </c>
      <c r="L132" s="8" t="n">
        <v>-56.22721333425</v>
      </c>
      <c r="M132" s="8" t="n">
        <v>-42.836373405</v>
      </c>
      <c r="N132" s="8" t="n">
        <v>-43.0088264455</v>
      </c>
      <c r="O132" s="7"/>
      <c r="P132" s="8" t="n">
        <v>120.4771341925</v>
      </c>
      <c r="Q132" s="8" t="n">
        <v>118.435379010667</v>
      </c>
      <c r="R132" s="8" t="n">
        <v>95.2803572949583</v>
      </c>
      <c r="S132" s="8" t="n">
        <v>92.1231768286667</v>
      </c>
      <c r="T132" s="8" t="n">
        <v>75.5580646047917</v>
      </c>
      <c r="U132" s="8" t="n">
        <v>72.9121169197917</v>
      </c>
      <c r="W132" s="9" t="n">
        <v>-6.0147795534625</v>
      </c>
      <c r="X132" s="9" t="n">
        <v>-42.005474415875</v>
      </c>
      <c r="Y132" s="9" t="n">
        <v>-56.113390672125</v>
      </c>
      <c r="Z132" s="9" t="n">
        <v>-42.92259992525</v>
      </c>
      <c r="AA132" s="7"/>
      <c r="AB132" s="9" t="n">
        <v>119.456256601583</v>
      </c>
      <c r="AC132" s="9" t="n">
        <v>93.7017670618125</v>
      </c>
      <c r="AD132" s="9" t="n">
        <v>74.2350907622917</v>
      </c>
    </row>
    <row r="133" s="2" customFormat="true" ht="13.5" hidden="false" customHeight="false" outlineLevel="0" collapsed="false">
      <c r="A133" s="6" t="n">
        <v>13.1</v>
      </c>
      <c r="B133" s="6"/>
      <c r="C133" s="6" t="n">
        <v>1.813747</v>
      </c>
      <c r="D133" s="6" t="n">
        <v>2.244419</v>
      </c>
      <c r="E133" s="6" t="n">
        <v>4.542244</v>
      </c>
      <c r="F133" s="7"/>
      <c r="G133" s="8" t="n">
        <v>-3.89913574757</v>
      </c>
      <c r="H133" s="8" t="n">
        <v>-5.669448922825</v>
      </c>
      <c r="I133" s="8" t="n">
        <v>-39.795684035</v>
      </c>
      <c r="J133" s="8" t="n">
        <v>-40.9046481955</v>
      </c>
      <c r="K133" s="8" t="n">
        <v>-54.50659802625</v>
      </c>
      <c r="L133" s="8" t="n">
        <v>-54.79191330075</v>
      </c>
      <c r="M133" s="8" t="n">
        <v>-41.989224654</v>
      </c>
      <c r="N133" s="8" t="n">
        <v>-42.190567211</v>
      </c>
      <c r="O133" s="7"/>
      <c r="P133" s="8" t="n">
        <v>122.37794230575</v>
      </c>
      <c r="Q133" s="8" t="n">
        <v>120.19057780675</v>
      </c>
      <c r="R133" s="8" t="n">
        <v>97.5583949146667</v>
      </c>
      <c r="S133" s="8" t="n">
        <v>94.24272669875</v>
      </c>
      <c r="T133" s="8" t="n">
        <v>77.27236921625</v>
      </c>
      <c r="U133" s="8" t="n">
        <v>74.4467847697917</v>
      </c>
      <c r="W133" s="9" t="n">
        <v>-4.7842923351975</v>
      </c>
      <c r="X133" s="9" t="n">
        <v>-40.35016611525</v>
      </c>
      <c r="Y133" s="9" t="n">
        <v>-54.6492556635</v>
      </c>
      <c r="Z133" s="9" t="n">
        <v>-42.0898959325</v>
      </c>
      <c r="AA133" s="7"/>
      <c r="AB133" s="9" t="n">
        <v>121.28426005625</v>
      </c>
      <c r="AC133" s="9" t="n">
        <v>95.9005608067083</v>
      </c>
      <c r="AD133" s="9" t="n">
        <v>75.8595769930208</v>
      </c>
    </row>
    <row r="134" s="2" customFormat="true" ht="13.5" hidden="false" customHeight="false" outlineLevel="0" collapsed="false">
      <c r="A134" s="6" t="n">
        <v>13.2</v>
      </c>
      <c r="B134" s="6"/>
      <c r="C134" s="6" t="n">
        <v>1.816983</v>
      </c>
      <c r="D134" s="6" t="n">
        <v>2.247282</v>
      </c>
      <c r="E134" s="6" t="n">
        <v>4.554579</v>
      </c>
      <c r="F134" s="7"/>
      <c r="G134" s="8" t="n">
        <v>-2.71834355121</v>
      </c>
      <c r="H134" s="8" t="n">
        <v>-4.53306633125</v>
      </c>
      <c r="I134" s="8" t="n">
        <v>-38.06736245375</v>
      </c>
      <c r="J134" s="8" t="n">
        <v>-39.2202426935</v>
      </c>
      <c r="K134" s="8" t="n">
        <v>-52.8430917225</v>
      </c>
      <c r="L134" s="8" t="n">
        <v>-53.1835099695</v>
      </c>
      <c r="M134" s="8" t="n">
        <v>-40.9713430815</v>
      </c>
      <c r="N134" s="8" t="n">
        <v>-41.200685356</v>
      </c>
      <c r="O134" s="7"/>
      <c r="P134" s="8" t="n">
        <v>124.4003664725</v>
      </c>
      <c r="Q134" s="8" t="n">
        <v>122.069575890958</v>
      </c>
      <c r="R134" s="8" t="n">
        <v>99.7895752878333</v>
      </c>
      <c r="S134" s="8" t="n">
        <v>96.3150662430833</v>
      </c>
      <c r="T134" s="8" t="n">
        <v>78.9507528077917</v>
      </c>
      <c r="U134" s="8" t="n">
        <v>75.9445069122917</v>
      </c>
      <c r="W134" s="9" t="n">
        <v>-3.62570494123</v>
      </c>
      <c r="X134" s="9" t="n">
        <v>-38.643802573625</v>
      </c>
      <c r="Y134" s="9" t="n">
        <v>-53.013300846</v>
      </c>
      <c r="Z134" s="9" t="n">
        <v>-41.08601421875</v>
      </c>
      <c r="AA134" s="7"/>
      <c r="AB134" s="9" t="n">
        <v>123.234971181729</v>
      </c>
      <c r="AC134" s="9" t="n">
        <v>98.0523207654583</v>
      </c>
      <c r="AD134" s="9" t="n">
        <v>77.4476298600417</v>
      </c>
    </row>
    <row r="135" s="2" customFormat="true" ht="13.5" hidden="false" customHeight="false" outlineLevel="0" collapsed="false">
      <c r="A135" s="6" t="n">
        <v>13.3</v>
      </c>
      <c r="B135" s="6"/>
      <c r="C135" s="6" t="n">
        <v>1.819547</v>
      </c>
      <c r="D135" s="6" t="n">
        <v>2.249858</v>
      </c>
      <c r="E135" s="6" t="n">
        <v>4.564279</v>
      </c>
      <c r="F135" s="7"/>
      <c r="G135" s="8" t="n">
        <v>-1.607557621565</v>
      </c>
      <c r="H135" s="8" t="n">
        <v>-3.4566269011425</v>
      </c>
      <c r="I135" s="8" t="n">
        <v>-36.295513998525</v>
      </c>
      <c r="J135" s="8" t="n">
        <v>-37.4880006035</v>
      </c>
      <c r="K135" s="8" t="n">
        <v>-51.01371220125</v>
      </c>
      <c r="L135" s="8" t="n">
        <v>-51.4064266965</v>
      </c>
      <c r="M135" s="8" t="n">
        <v>-39.783605022</v>
      </c>
      <c r="N135" s="8" t="n">
        <v>-40.04020765</v>
      </c>
      <c r="O135" s="7"/>
      <c r="P135" s="8" t="n">
        <v>126.52424103</v>
      </c>
      <c r="Q135" s="8" t="n">
        <v>124.054309467792</v>
      </c>
      <c r="R135" s="8" t="n">
        <v>101.975033201458</v>
      </c>
      <c r="S135" s="8" t="n">
        <v>98.34421235625</v>
      </c>
      <c r="T135" s="8" t="n">
        <v>80.5889503506667</v>
      </c>
      <c r="U135" s="8" t="n">
        <v>77.404525486625</v>
      </c>
      <c r="W135" s="9" t="n">
        <v>-2.53209226135375</v>
      </c>
      <c r="X135" s="9" t="n">
        <v>-36.8917573010125</v>
      </c>
      <c r="Y135" s="9" t="n">
        <v>-51.210069448875</v>
      </c>
      <c r="Z135" s="9" t="n">
        <v>-39.911906336</v>
      </c>
      <c r="AA135" s="7"/>
      <c r="AB135" s="9" t="n">
        <v>125.289275248896</v>
      </c>
      <c r="AC135" s="9" t="n">
        <v>100.159622778854</v>
      </c>
      <c r="AD135" s="9" t="n">
        <v>78.9967379186458</v>
      </c>
    </row>
    <row r="136" s="2" customFormat="true" ht="13.5" hidden="false" customHeight="false" outlineLevel="0" collapsed="false">
      <c r="A136" s="6" t="n">
        <v>13.4</v>
      </c>
      <c r="B136" s="6"/>
      <c r="C136" s="6" t="n">
        <v>1.821526</v>
      </c>
      <c r="D136" s="6" t="n">
        <v>2.252172</v>
      </c>
      <c r="E136" s="6" t="n">
        <v>4.571481</v>
      </c>
      <c r="F136" s="7"/>
      <c r="G136" s="8" t="n">
        <v>-0.558545277395</v>
      </c>
      <c r="H136" s="8" t="n">
        <v>-2.43404997017</v>
      </c>
      <c r="I136" s="8" t="n">
        <v>-34.4843101632</v>
      </c>
      <c r="J136" s="8" t="n">
        <v>-35.71309444</v>
      </c>
      <c r="K136" s="8" t="n">
        <v>-49.0239367575</v>
      </c>
      <c r="L136" s="8" t="n">
        <v>-49.46666660775</v>
      </c>
      <c r="M136" s="8" t="n">
        <v>-38.428334667</v>
      </c>
      <c r="N136" s="8" t="n">
        <v>-38.711720031</v>
      </c>
      <c r="O136" s="7"/>
      <c r="P136" s="8" t="n">
        <v>128.725771533</v>
      </c>
      <c r="Q136" s="8" t="n">
        <v>126.123548386792</v>
      </c>
      <c r="R136" s="8" t="n">
        <v>104.118929541208</v>
      </c>
      <c r="S136" s="8" t="n">
        <v>100.337159160583</v>
      </c>
      <c r="T136" s="8" t="n">
        <v>82.1829337621667</v>
      </c>
      <c r="U136" s="8" t="n">
        <v>78.8263194635834</v>
      </c>
      <c r="W136" s="9" t="n">
        <v>-1.4962976237825</v>
      </c>
      <c r="X136" s="9" t="n">
        <v>-35.0987023016</v>
      </c>
      <c r="Y136" s="9" t="n">
        <v>-49.245301682625</v>
      </c>
      <c r="Z136" s="9" t="n">
        <v>-38.570027349</v>
      </c>
      <c r="AA136" s="7"/>
      <c r="AB136" s="9" t="n">
        <v>127.424659959896</v>
      </c>
      <c r="AC136" s="9" t="n">
        <v>102.228044350896</v>
      </c>
      <c r="AD136" s="9" t="n">
        <v>80.504626612875</v>
      </c>
    </row>
    <row r="137" s="2" customFormat="true" ht="13.5" hidden="false" customHeight="false" outlineLevel="0" collapsed="false">
      <c r="A137" s="6" t="n">
        <v>13.5</v>
      </c>
      <c r="B137" s="6"/>
      <c r="C137" s="6" t="n">
        <v>1.823014</v>
      </c>
      <c r="D137" s="6" t="n">
        <v>2.25426</v>
      </c>
      <c r="E137" s="6" t="n">
        <v>4.576367</v>
      </c>
      <c r="F137" s="7"/>
      <c r="G137" s="8" t="n">
        <v>0.4370869872145</v>
      </c>
      <c r="H137" s="8" t="n">
        <v>-1.459318193645</v>
      </c>
      <c r="I137" s="8" t="n">
        <v>-32.636970532475</v>
      </c>
      <c r="J137" s="8" t="n">
        <v>-33.89940909155</v>
      </c>
      <c r="K137" s="8" t="n">
        <v>-46.8802419225</v>
      </c>
      <c r="L137" s="8" t="n">
        <v>-47.3712201855</v>
      </c>
      <c r="M137" s="8" t="n">
        <v>-36.9092431026</v>
      </c>
      <c r="N137" s="8" t="n">
        <v>-37.21937901405</v>
      </c>
      <c r="O137" s="7"/>
      <c r="P137" s="8" t="n">
        <v>130.979763863</v>
      </c>
      <c r="Q137" s="8" t="n">
        <v>128.254245736458</v>
      </c>
      <c r="R137" s="8" t="n">
        <v>106.227316504417</v>
      </c>
      <c r="S137" s="8" t="n">
        <v>102.302460278667</v>
      </c>
      <c r="T137" s="8" t="n">
        <v>83.728911905625</v>
      </c>
      <c r="U137" s="8" t="n">
        <v>80.209841476875</v>
      </c>
      <c r="W137" s="9" t="n">
        <v>-0.51111560321525</v>
      </c>
      <c r="X137" s="9" t="n">
        <v>-33.2681898120125</v>
      </c>
      <c r="Y137" s="9" t="n">
        <v>-47.125731054</v>
      </c>
      <c r="Z137" s="9" t="n">
        <v>-37.064311058325</v>
      </c>
      <c r="AA137" s="7"/>
      <c r="AB137" s="9" t="n">
        <v>129.617004799729</v>
      </c>
      <c r="AC137" s="9" t="n">
        <v>104.264888391542</v>
      </c>
      <c r="AD137" s="9" t="n">
        <v>81.96937669125</v>
      </c>
    </row>
    <row r="138" s="2" customFormat="true" ht="13.5" hidden="false" customHeight="false" outlineLevel="0" collapsed="false">
      <c r="A138" s="6" t="n">
        <v>13.6</v>
      </c>
      <c r="B138" s="6"/>
      <c r="C138" s="6" t="n">
        <v>1.824106</v>
      </c>
      <c r="D138" s="6" t="n">
        <v>2.256151</v>
      </c>
      <c r="E138" s="6" t="n">
        <v>4.579154</v>
      </c>
      <c r="F138" s="7"/>
      <c r="G138" s="8" t="n">
        <v>1.38760195063</v>
      </c>
      <c r="H138" s="8" t="n">
        <v>-0.526220804485</v>
      </c>
      <c r="I138" s="8" t="n">
        <v>-30.75597962605</v>
      </c>
      <c r="J138" s="8" t="n">
        <v>-32.04945377795</v>
      </c>
      <c r="K138" s="8" t="n">
        <v>-44.590066455</v>
      </c>
      <c r="L138" s="8" t="n">
        <v>-45.12822324525</v>
      </c>
      <c r="M138" s="8" t="n">
        <v>-35.2318245651</v>
      </c>
      <c r="N138" s="8" t="n">
        <v>-35.56875957725</v>
      </c>
      <c r="O138" s="7"/>
      <c r="P138" s="8" t="n">
        <v>133.261542299</v>
      </c>
      <c r="Q138" s="8" t="n">
        <v>130.422887438167</v>
      </c>
      <c r="R138" s="8" t="n">
        <v>108.306577267958</v>
      </c>
      <c r="S138" s="8" t="n">
        <v>104.248905621</v>
      </c>
      <c r="T138" s="8" t="n">
        <v>85.2236149256667</v>
      </c>
      <c r="U138" s="8" t="n">
        <v>81.5552809916667</v>
      </c>
      <c r="W138" s="9" t="n">
        <v>0.4306905730725</v>
      </c>
      <c r="X138" s="9" t="n">
        <v>-31.402716702</v>
      </c>
      <c r="Y138" s="9" t="n">
        <v>-44.859144850125</v>
      </c>
      <c r="Z138" s="9" t="n">
        <v>-35.400292071175</v>
      </c>
      <c r="AA138" s="7"/>
      <c r="AB138" s="9" t="n">
        <v>131.842214868583</v>
      </c>
      <c r="AC138" s="9" t="n">
        <v>106.277741444479</v>
      </c>
      <c r="AD138" s="9" t="n">
        <v>83.3894479586667</v>
      </c>
    </row>
    <row r="139" s="2" customFormat="true" ht="13.5" hidden="false" customHeight="false" outlineLevel="0" collapsed="false">
      <c r="A139" s="6" t="n">
        <v>13.7</v>
      </c>
      <c r="B139" s="6"/>
      <c r="C139" s="6" t="n">
        <v>1.824881</v>
      </c>
      <c r="D139" s="6" t="n">
        <v>2.25786</v>
      </c>
      <c r="E139" s="6" t="n">
        <v>4.580093</v>
      </c>
      <c r="F139" s="7"/>
      <c r="G139" s="8" t="n">
        <v>2.30101162564</v>
      </c>
      <c r="H139" s="8" t="n">
        <v>0.37200022833925</v>
      </c>
      <c r="I139" s="8" t="n">
        <v>-28.84317878175</v>
      </c>
      <c r="J139" s="8" t="n">
        <v>-30.1642996866</v>
      </c>
      <c r="K139" s="8" t="n">
        <v>-42.1619223675</v>
      </c>
      <c r="L139" s="8" t="n">
        <v>-42.746364522</v>
      </c>
      <c r="M139" s="8" t="n">
        <v>-33.40355075865</v>
      </c>
      <c r="N139" s="8" t="n">
        <v>-33.7668513589</v>
      </c>
      <c r="O139" s="7"/>
      <c r="P139" s="8" t="n">
        <v>135.5479863125</v>
      </c>
      <c r="Q139" s="8" t="n">
        <v>132.607360914667</v>
      </c>
      <c r="R139" s="8" t="n">
        <v>110.361912938917</v>
      </c>
      <c r="S139" s="8" t="n">
        <v>106.183914628167</v>
      </c>
      <c r="T139" s="8" t="n">
        <v>86.6644838050417</v>
      </c>
      <c r="U139" s="8" t="n">
        <v>82.862827473125</v>
      </c>
      <c r="W139" s="9" t="n">
        <v>1.33650592698963</v>
      </c>
      <c r="X139" s="9" t="n">
        <v>-29.503739234175</v>
      </c>
      <c r="Y139" s="9" t="n">
        <v>-42.45414344475</v>
      </c>
      <c r="Z139" s="9" t="n">
        <v>-33.585201058775</v>
      </c>
      <c r="AA139" s="7"/>
      <c r="AB139" s="9" t="n">
        <v>134.077673613583</v>
      </c>
      <c r="AC139" s="9" t="n">
        <v>108.272913783542</v>
      </c>
      <c r="AD139" s="9" t="n">
        <v>84.7636556390833</v>
      </c>
    </row>
    <row r="140" s="2" customFormat="true" ht="13.5" hidden="false" customHeight="false" outlineLevel="0" collapsed="false">
      <c r="A140" s="6" t="n">
        <v>13.8</v>
      </c>
      <c r="B140" s="6"/>
      <c r="C140" s="6" t="n">
        <v>1.825407</v>
      </c>
      <c r="D140" s="6" t="n">
        <v>2.259396</v>
      </c>
      <c r="E140" s="6" t="n">
        <v>4.579462</v>
      </c>
      <c r="F140" s="7"/>
      <c r="G140" s="8" t="n">
        <v>3.18515743084</v>
      </c>
      <c r="H140" s="8" t="n">
        <v>1.24294618811</v>
      </c>
      <c r="I140" s="8" t="n">
        <v>-26.8998065841</v>
      </c>
      <c r="J140" s="8" t="n">
        <v>-28.24386244315</v>
      </c>
      <c r="K140" s="8" t="n">
        <v>-39.6052839</v>
      </c>
      <c r="L140" s="8" t="n">
        <v>-40.23472769325</v>
      </c>
      <c r="M140" s="8" t="n">
        <v>-31.4339737293</v>
      </c>
      <c r="N140" s="8" t="n">
        <v>-31.8220358404</v>
      </c>
      <c r="O140" s="7"/>
      <c r="P140" s="8" t="n">
        <v>137.81908576</v>
      </c>
      <c r="Q140" s="8" t="n">
        <v>134.788200869083</v>
      </c>
      <c r="R140" s="8" t="n">
        <v>112.395876788042</v>
      </c>
      <c r="S140" s="8" t="n">
        <v>108.112165800917</v>
      </c>
      <c r="T140" s="8" t="n">
        <v>88.0497177538333</v>
      </c>
      <c r="U140" s="8" t="n">
        <v>84.1323861886667</v>
      </c>
      <c r="W140" s="9" t="n">
        <v>2.214051809475</v>
      </c>
      <c r="X140" s="9" t="n">
        <v>-27.571834513625</v>
      </c>
      <c r="Y140" s="9" t="n">
        <v>-39.920005796625</v>
      </c>
      <c r="Z140" s="9" t="n">
        <v>-31.62800478485</v>
      </c>
      <c r="AA140" s="7"/>
      <c r="AB140" s="9" t="n">
        <v>136.303643314542</v>
      </c>
      <c r="AC140" s="9" t="n">
        <v>110.254021294479</v>
      </c>
      <c r="AD140" s="9" t="n">
        <v>86.09105197125</v>
      </c>
    </row>
    <row r="141" s="2" customFormat="true" ht="13.5" hidden="false" customHeight="false" outlineLevel="0" collapsed="false">
      <c r="A141" s="6" t="n">
        <v>13.9</v>
      </c>
      <c r="B141" s="6"/>
      <c r="C141" s="6" t="n">
        <v>1.825747</v>
      </c>
      <c r="D141" s="6" t="n">
        <v>2.260765</v>
      </c>
      <c r="E141" s="6" t="n">
        <v>4.577559</v>
      </c>
      <c r="F141" s="7"/>
      <c r="G141" s="8" t="n">
        <v>4.04810206661</v>
      </c>
      <c r="H141" s="8" t="n">
        <v>2.095216435015</v>
      </c>
      <c r="I141" s="8" t="n">
        <v>-24.926557669525</v>
      </c>
      <c r="J141" s="8" t="n">
        <v>-26.2873496624</v>
      </c>
      <c r="K141" s="8" t="n">
        <v>-36.93034326225</v>
      </c>
      <c r="L141" s="8" t="n">
        <v>-37.60275188475</v>
      </c>
      <c r="M141" s="8" t="n">
        <v>-29.33454678795</v>
      </c>
      <c r="N141" s="8" t="n">
        <v>-29.74420043175</v>
      </c>
      <c r="O141" s="7"/>
      <c r="P141" s="8" t="n">
        <v>140.05861479975</v>
      </c>
      <c r="Q141" s="8" t="n">
        <v>136.949835063917</v>
      </c>
      <c r="R141" s="8" t="n">
        <v>114.407854139042</v>
      </c>
      <c r="S141" s="8" t="n">
        <v>110.034604290917</v>
      </c>
      <c r="T141" s="8" t="n">
        <v>89.378368987875</v>
      </c>
      <c r="U141" s="8" t="n">
        <v>85.3635308416667</v>
      </c>
      <c r="W141" s="9" t="n">
        <v>3.0716592508125</v>
      </c>
      <c r="X141" s="9" t="n">
        <v>-25.6069536659625</v>
      </c>
      <c r="Y141" s="9" t="n">
        <v>-37.2665475735</v>
      </c>
      <c r="Z141" s="9" t="n">
        <v>-29.53937360985</v>
      </c>
      <c r="AA141" s="7"/>
      <c r="AB141" s="9" t="n">
        <v>138.504224931833</v>
      </c>
      <c r="AC141" s="9" t="n">
        <v>112.221229214979</v>
      </c>
      <c r="AD141" s="9" t="n">
        <v>87.3709499147708</v>
      </c>
    </row>
    <row r="142" s="2" customFormat="true" ht="13.5" hidden="false" customHeight="false" outlineLevel="0" collapsed="false">
      <c r="A142" s="6" t="n">
        <v>14</v>
      </c>
      <c r="B142" s="6"/>
      <c r="C142" s="6" t="n">
        <v>1.825958</v>
      </c>
      <c r="D142" s="6" t="n">
        <v>2.261975</v>
      </c>
      <c r="E142" s="6" t="n">
        <v>4.574706</v>
      </c>
      <c r="F142" s="7"/>
      <c r="G142" s="8" t="n">
        <v>4.89866876625</v>
      </c>
      <c r="H142" s="8" t="n">
        <v>2.93833598117</v>
      </c>
      <c r="I142" s="8" t="n">
        <v>-22.923505544525</v>
      </c>
      <c r="J142" s="8" t="n">
        <v>-24.29377086285</v>
      </c>
      <c r="K142" s="8" t="n">
        <v>-34.147422194625</v>
      </c>
      <c r="L142" s="8" t="n">
        <v>-34.860448888875</v>
      </c>
      <c r="M142" s="8" t="n">
        <v>-27.11819015325</v>
      </c>
      <c r="N142" s="8" t="n">
        <v>-27.5449095998</v>
      </c>
      <c r="O142" s="7"/>
      <c r="P142" s="8" t="n">
        <v>142.25496132775</v>
      </c>
      <c r="Q142" s="8" t="n">
        <v>139.08094767325</v>
      </c>
      <c r="R142" s="8" t="n">
        <v>116.393589540667</v>
      </c>
      <c r="S142" s="8" t="n">
        <v>111.947969324917</v>
      </c>
      <c r="T142" s="8" t="n">
        <v>90.65034272875</v>
      </c>
      <c r="U142" s="8" t="n">
        <v>86.5557877692083</v>
      </c>
      <c r="W142" s="9" t="n">
        <v>3.91850237371</v>
      </c>
      <c r="X142" s="9" t="n">
        <v>-23.6086382036875</v>
      </c>
      <c r="Y142" s="9" t="n">
        <v>-34.50393554175</v>
      </c>
      <c r="Z142" s="9" t="n">
        <v>-27.331549876525</v>
      </c>
      <c r="AA142" s="7"/>
      <c r="AB142" s="9" t="n">
        <v>140.6679545005</v>
      </c>
      <c r="AC142" s="9" t="n">
        <v>114.170779432792</v>
      </c>
      <c r="AD142" s="9" t="n">
        <v>88.6030652489792</v>
      </c>
    </row>
    <row r="143" s="2" customFormat="true" ht="13.5" hidden="false" customHeight="false" outlineLevel="0" collapsed="false">
      <c r="A143" s="6" t="n">
        <v>14.1</v>
      </c>
      <c r="B143" s="6"/>
      <c r="C143" s="6" t="n">
        <v>1.826095</v>
      </c>
      <c r="D143" s="6" t="n">
        <v>2.263025</v>
      </c>
      <c r="E143" s="6" t="n">
        <v>4.571221</v>
      </c>
      <c r="F143" s="7"/>
      <c r="G143" s="8" t="n">
        <v>5.74673306725</v>
      </c>
      <c r="H143" s="8" t="n">
        <v>3.7824300119025</v>
      </c>
      <c r="I143" s="8" t="n">
        <v>-20.889860014225</v>
      </c>
      <c r="J143" s="8" t="n">
        <v>-22.26232999085</v>
      </c>
      <c r="K143" s="8" t="n">
        <v>-31.26704228475</v>
      </c>
      <c r="L143" s="8" t="n">
        <v>-32.0185729899</v>
      </c>
      <c r="M143" s="8" t="n">
        <v>-24.7988489742</v>
      </c>
      <c r="N143" s="8" t="n">
        <v>-25.23732120555</v>
      </c>
      <c r="O143" s="7"/>
      <c r="P143" s="8" t="n">
        <v>144.40112697775</v>
      </c>
      <c r="Q143" s="8" t="n">
        <v>141.174219745458</v>
      </c>
      <c r="R143" s="8" t="n">
        <v>118.345943291375</v>
      </c>
      <c r="S143" s="8" t="n">
        <v>113.845030492667</v>
      </c>
      <c r="T143" s="8" t="n">
        <v>91.8664919822083</v>
      </c>
      <c r="U143" s="8" t="n">
        <v>87.70882540725</v>
      </c>
      <c r="W143" s="9" t="n">
        <v>4.76458153957625</v>
      </c>
      <c r="X143" s="9" t="n">
        <v>-21.5760950025375</v>
      </c>
      <c r="Y143" s="9" t="n">
        <v>-31.642807637325</v>
      </c>
      <c r="Z143" s="9" t="n">
        <v>-25.018085089875</v>
      </c>
      <c r="AA143" s="7"/>
      <c r="AB143" s="9" t="n">
        <v>142.787673361604</v>
      </c>
      <c r="AC143" s="9" t="n">
        <v>116.095486892021</v>
      </c>
      <c r="AD143" s="9" t="n">
        <v>89.7876586947292</v>
      </c>
    </row>
    <row r="144" s="2" customFormat="true" ht="13.5" hidden="false" customHeight="false" outlineLevel="0" collapsed="false">
      <c r="A144" s="6" t="n">
        <v>14.2</v>
      </c>
      <c r="B144" s="6"/>
      <c r="C144" s="6" t="n">
        <v>1.826202</v>
      </c>
      <c r="D144" s="6" t="n">
        <v>2.263908</v>
      </c>
      <c r="E144" s="6" t="n">
        <v>4.567402</v>
      </c>
      <c r="F144" s="7"/>
      <c r="G144" s="8" t="n">
        <v>6.60318250655</v>
      </c>
      <c r="H144" s="8" t="n">
        <v>4.637926422925</v>
      </c>
      <c r="I144" s="8" t="n">
        <v>-18.823842221325</v>
      </c>
      <c r="J144" s="8" t="n">
        <v>-20.1925354741</v>
      </c>
      <c r="K144" s="8" t="n">
        <v>-28.300028592</v>
      </c>
      <c r="L144" s="8" t="n">
        <v>-29.0886683571</v>
      </c>
      <c r="M144" s="8" t="n">
        <v>-22.3912228095</v>
      </c>
      <c r="N144" s="8" t="n">
        <v>-22.8360153759</v>
      </c>
      <c r="O144" s="7"/>
      <c r="P144" s="8" t="n">
        <v>146.493949525</v>
      </c>
      <c r="Q144" s="8" t="n">
        <v>143.225913943542</v>
      </c>
      <c r="R144" s="8" t="n">
        <v>120.255884377958</v>
      </c>
      <c r="S144" s="8" t="n">
        <v>115.715580156167</v>
      </c>
      <c r="T144" s="8" t="n">
        <v>93.0282384245</v>
      </c>
      <c r="U144" s="8" t="n">
        <v>88.8220753602917</v>
      </c>
      <c r="W144" s="9" t="n">
        <v>5.6205544647375</v>
      </c>
      <c r="X144" s="9" t="n">
        <v>-19.5081888477125</v>
      </c>
      <c r="Y144" s="9" t="n">
        <v>-28.69434847455</v>
      </c>
      <c r="Z144" s="9" t="n">
        <v>-22.6136190927</v>
      </c>
      <c r="AA144" s="7"/>
      <c r="AB144" s="9" t="n">
        <v>144.859931734271</v>
      </c>
      <c r="AC144" s="9" t="n">
        <v>117.985732267063</v>
      </c>
      <c r="AD144" s="9" t="n">
        <v>90.9251568923958</v>
      </c>
    </row>
    <row r="145" s="2" customFormat="true" ht="13.5" hidden="false" customHeight="false" outlineLevel="0" collapsed="false">
      <c r="A145" s="6" t="n">
        <v>14.3</v>
      </c>
      <c r="B145" s="6"/>
      <c r="C145" s="6" t="n">
        <v>1.82632</v>
      </c>
      <c r="D145" s="6" t="n">
        <v>2.264617</v>
      </c>
      <c r="E145" s="6" t="n">
        <v>4.563504</v>
      </c>
      <c r="F145" s="7"/>
      <c r="G145" s="8" t="n">
        <v>7.479683554</v>
      </c>
      <c r="H145" s="8" t="n">
        <v>5.51549597215</v>
      </c>
      <c r="I145" s="8" t="n">
        <v>-16.722820633125</v>
      </c>
      <c r="J145" s="8" t="n">
        <v>-18.08389940875</v>
      </c>
      <c r="K145" s="8" t="n">
        <v>-25.257702093</v>
      </c>
      <c r="L145" s="8" t="n">
        <v>-26.082954511425</v>
      </c>
      <c r="M145" s="8" t="n">
        <v>-19.91065132305</v>
      </c>
      <c r="N145" s="8" t="n">
        <v>-20.35675872695</v>
      </c>
      <c r="O145" s="7"/>
      <c r="P145" s="8" t="n">
        <v>148.53379184775</v>
      </c>
      <c r="Q145" s="8" t="n">
        <v>145.234628766125</v>
      </c>
      <c r="R145" s="8" t="n">
        <v>122.113719828125</v>
      </c>
      <c r="S145" s="8" t="n">
        <v>117.547709404417</v>
      </c>
      <c r="T145" s="8" t="n">
        <v>94.137572402375</v>
      </c>
      <c r="U145" s="8" t="n">
        <v>89.8947797676667</v>
      </c>
      <c r="W145" s="9" t="n">
        <v>6.497589763075</v>
      </c>
      <c r="X145" s="9" t="n">
        <v>-17.4033600209375</v>
      </c>
      <c r="Y145" s="9" t="n">
        <v>-25.6703283022125</v>
      </c>
      <c r="Z145" s="9" t="n">
        <v>-20.133705025</v>
      </c>
      <c r="AA145" s="7"/>
      <c r="AB145" s="9" t="n">
        <v>146.884210306938</v>
      </c>
      <c r="AC145" s="9" t="n">
        <v>119.830714616271</v>
      </c>
      <c r="AD145" s="9" t="n">
        <v>92.0161760850208</v>
      </c>
    </row>
    <row r="146" s="2" customFormat="true" ht="13.5" hidden="false" customHeight="false" outlineLevel="0" collapsed="false">
      <c r="A146" s="6" t="n">
        <v>14.4</v>
      </c>
      <c r="B146" s="6"/>
      <c r="C146" s="6" t="n">
        <v>1.826482</v>
      </c>
      <c r="D146" s="6" t="n">
        <v>2.265161</v>
      </c>
      <c r="E146" s="6" t="n">
        <v>4.559736</v>
      </c>
      <c r="F146" s="7"/>
      <c r="G146" s="8" t="n">
        <v>8.38823563165</v>
      </c>
      <c r="H146" s="8" t="n">
        <v>6.426042738675</v>
      </c>
      <c r="I146" s="8" t="n">
        <v>-14.583612418175</v>
      </c>
      <c r="J146" s="8" t="n">
        <v>-15.93541297105</v>
      </c>
      <c r="K146" s="8" t="n">
        <v>-22.151927793</v>
      </c>
      <c r="L146" s="8" t="n">
        <v>-23.0141683485</v>
      </c>
      <c r="M146" s="8" t="n">
        <v>-17.37313714485</v>
      </c>
      <c r="N146" s="8" t="n">
        <v>-17.81635225</v>
      </c>
      <c r="O146" s="7"/>
      <c r="P146" s="8" t="n">
        <v>150.522727536</v>
      </c>
      <c r="Q146" s="8" t="n">
        <v>147.199948953542</v>
      </c>
      <c r="R146" s="8" t="n">
        <v>123.910324063083</v>
      </c>
      <c r="S146" s="8" t="n">
        <v>119.328658689917</v>
      </c>
      <c r="T146" s="8" t="n">
        <v>95.1970529330833</v>
      </c>
      <c r="U146" s="8" t="n">
        <v>90.9258492046667</v>
      </c>
      <c r="W146" s="9" t="n">
        <v>7.4071391851625</v>
      </c>
      <c r="X146" s="9" t="n">
        <v>-15.2595126946125</v>
      </c>
      <c r="Y146" s="9" t="n">
        <v>-22.58304807075</v>
      </c>
      <c r="Z146" s="9" t="n">
        <v>-17.594744697425</v>
      </c>
      <c r="AA146" s="7"/>
      <c r="AB146" s="9" t="n">
        <v>148.861338244771</v>
      </c>
      <c r="AC146" s="9" t="n">
        <v>121.6194913765</v>
      </c>
      <c r="AD146" s="9" t="n">
        <v>93.061451068875</v>
      </c>
    </row>
    <row r="147" s="2" customFormat="true" ht="13.5" hidden="false" customHeight="false" outlineLevel="0" collapsed="false">
      <c r="A147" s="6" t="n">
        <v>14.5</v>
      </c>
      <c r="B147" s="6"/>
      <c r="C147" s="6" t="n">
        <v>1.826712</v>
      </c>
      <c r="D147" s="6" t="n">
        <v>2.265572</v>
      </c>
      <c r="E147" s="6" t="n">
        <v>4.556258</v>
      </c>
      <c r="F147" s="7"/>
      <c r="G147" s="8" t="n">
        <v>9.34054901885</v>
      </c>
      <c r="H147" s="8" t="n">
        <v>7.3804608269</v>
      </c>
      <c r="I147" s="8" t="n">
        <v>-12.4025753294</v>
      </c>
      <c r="J147" s="8" t="n">
        <v>-13.74523826755</v>
      </c>
      <c r="K147" s="8" t="n">
        <v>-18.99495558825</v>
      </c>
      <c r="L147" s="8" t="n">
        <v>-19.895295577725</v>
      </c>
      <c r="M147" s="8" t="n">
        <v>-14.79547922625</v>
      </c>
      <c r="N147" s="8" t="n">
        <v>-15.2323460978</v>
      </c>
      <c r="O147" s="7"/>
      <c r="P147" s="8" t="n">
        <v>152.46303753875</v>
      </c>
      <c r="Q147" s="8" t="n">
        <v>149.120836356625</v>
      </c>
      <c r="R147" s="8" t="n">
        <v>125.637942705</v>
      </c>
      <c r="S147" s="8" t="n">
        <v>121.04628281375</v>
      </c>
      <c r="T147" s="8" t="n">
        <v>96.2094759799167</v>
      </c>
      <c r="U147" s="8" t="n">
        <v>91.9142889791667</v>
      </c>
      <c r="W147" s="9" t="n">
        <v>8.360504922875</v>
      </c>
      <c r="X147" s="9" t="n">
        <v>-13.073906798475</v>
      </c>
      <c r="Y147" s="9" t="n">
        <v>-19.4451255829875</v>
      </c>
      <c r="Z147" s="9" t="n">
        <v>-15.013912662025</v>
      </c>
      <c r="AA147" s="7"/>
      <c r="AB147" s="9" t="n">
        <v>150.791936947687</v>
      </c>
      <c r="AC147" s="9" t="n">
        <v>123.342112759375</v>
      </c>
      <c r="AD147" s="9" t="n">
        <v>94.0618824795417</v>
      </c>
    </row>
    <row r="148" s="2" customFormat="true" ht="13.5" hidden="false" customHeight="false" outlineLevel="0" collapsed="false">
      <c r="A148" s="6" t="n">
        <v>14.6</v>
      </c>
      <c r="B148" s="6"/>
      <c r="C148" s="6" t="n">
        <v>1.827028</v>
      </c>
      <c r="D148" s="6" t="n">
        <v>2.265892</v>
      </c>
      <c r="E148" s="6" t="n">
        <v>4.553176</v>
      </c>
      <c r="F148" s="7"/>
      <c r="G148" s="8" t="n">
        <v>10.3474797097</v>
      </c>
      <c r="H148" s="8" t="n">
        <v>8.389262700625</v>
      </c>
      <c r="I148" s="8" t="n">
        <v>-10.175633431375</v>
      </c>
      <c r="J148" s="8" t="n">
        <v>-11.5106643137</v>
      </c>
      <c r="K148" s="8" t="n">
        <v>-15.799335145875</v>
      </c>
      <c r="L148" s="8" t="n">
        <v>-16.7393219085</v>
      </c>
      <c r="M148" s="8" t="n">
        <v>-12.19532618205</v>
      </c>
      <c r="N148" s="8" t="n">
        <v>-12.62281141355</v>
      </c>
      <c r="O148" s="7"/>
      <c r="P148" s="8" t="n">
        <v>154.356173369</v>
      </c>
      <c r="Q148" s="8" t="n">
        <v>150.995007047208</v>
      </c>
      <c r="R148" s="8" t="n">
        <v>127.290428990958</v>
      </c>
      <c r="S148" s="8" t="n">
        <v>122.690185107583</v>
      </c>
      <c r="T148" s="8" t="n">
        <v>97.17754272775</v>
      </c>
      <c r="U148" s="8" t="n">
        <v>92.8594359630833</v>
      </c>
      <c r="W148" s="9" t="n">
        <v>9.3683712051625</v>
      </c>
      <c r="X148" s="9" t="n">
        <v>-10.8431488725375</v>
      </c>
      <c r="Y148" s="9" t="n">
        <v>-16.2693285271875</v>
      </c>
      <c r="Z148" s="9" t="n">
        <v>-12.4090687978</v>
      </c>
      <c r="AA148" s="7"/>
      <c r="AB148" s="9" t="n">
        <v>152.675590208104</v>
      </c>
      <c r="AC148" s="9" t="n">
        <v>124.990307049271</v>
      </c>
      <c r="AD148" s="9" t="n">
        <v>95.0184893454167</v>
      </c>
    </row>
    <row r="149" s="2" customFormat="true" ht="13.5" hidden="false" customHeight="false" outlineLevel="0" collapsed="false">
      <c r="A149" s="6" t="n">
        <v>14.7</v>
      </c>
      <c r="B149" s="6"/>
      <c r="C149" s="6" t="n">
        <v>1.827438</v>
      </c>
      <c r="D149" s="6" t="n">
        <v>2.266158</v>
      </c>
      <c r="E149" s="6" t="n">
        <v>4.550555</v>
      </c>
      <c r="F149" s="7"/>
      <c r="G149" s="8" t="n">
        <v>11.41880160365</v>
      </c>
      <c r="H149" s="8" t="n">
        <v>9.46218019515</v>
      </c>
      <c r="I149" s="8" t="n">
        <v>-7.8984057367</v>
      </c>
      <c r="J149" s="8" t="n">
        <v>-9.2282427665</v>
      </c>
      <c r="K149" s="8" t="n">
        <v>-12.57783078375</v>
      </c>
      <c r="L149" s="8" t="n">
        <v>-13.559201454825</v>
      </c>
      <c r="M149" s="8" t="n">
        <v>-9.59110389765</v>
      </c>
      <c r="N149" s="8" t="n">
        <v>-10.00628328815</v>
      </c>
      <c r="O149" s="7"/>
      <c r="P149" s="8" t="n">
        <v>156.20120191125</v>
      </c>
      <c r="Q149" s="8" t="n">
        <v>152.818931318125</v>
      </c>
      <c r="R149" s="8" t="n">
        <v>128.863007359</v>
      </c>
      <c r="S149" s="8" t="n">
        <v>124.252237267083</v>
      </c>
      <c r="T149" s="8" t="n">
        <v>98.1035752477917</v>
      </c>
      <c r="U149" s="8" t="n">
        <v>93.7610059586667</v>
      </c>
      <c r="W149" s="9" t="n">
        <v>10.4404908994</v>
      </c>
      <c r="X149" s="9" t="n">
        <v>-8.5633242516</v>
      </c>
      <c r="Y149" s="9" t="n">
        <v>-13.0685161192875</v>
      </c>
      <c r="Z149" s="9" t="n">
        <v>-9.7986935929</v>
      </c>
      <c r="AA149" s="7"/>
      <c r="AB149" s="9" t="n">
        <v>154.510066614688</v>
      </c>
      <c r="AC149" s="9" t="n">
        <v>126.557622313042</v>
      </c>
      <c r="AD149" s="9" t="n">
        <v>95.9322906032292</v>
      </c>
    </row>
    <row r="150" s="2" customFormat="true" ht="13.5" hidden="false" customHeight="false" outlineLevel="0" collapsed="false">
      <c r="A150" s="6" t="n">
        <v>14.8</v>
      </c>
      <c r="B150" s="6"/>
      <c r="C150" s="6" t="n">
        <v>1.82794</v>
      </c>
      <c r="D150" s="6" t="n">
        <v>2.266389</v>
      </c>
      <c r="E150" s="6" t="n">
        <v>4.548426</v>
      </c>
      <c r="F150" s="7"/>
      <c r="G150" s="8" t="n">
        <v>12.5633028864</v>
      </c>
      <c r="H150" s="8" t="n">
        <v>10.60802140205</v>
      </c>
      <c r="I150" s="8" t="n">
        <v>-5.5664267255</v>
      </c>
      <c r="J150" s="8" t="n">
        <v>-6.89406305825</v>
      </c>
      <c r="K150" s="8" t="n">
        <v>-9.343284538125</v>
      </c>
      <c r="L150" s="8" t="n">
        <v>-10.36789622955</v>
      </c>
      <c r="M150" s="8" t="n">
        <v>-7.00167261555</v>
      </c>
      <c r="N150" s="8" t="n">
        <v>-7.40174935165</v>
      </c>
      <c r="O150" s="7"/>
      <c r="P150" s="8" t="n">
        <v>157.9950127805</v>
      </c>
      <c r="Q150" s="8" t="n">
        <v>154.587574145917</v>
      </c>
      <c r="R150" s="8" t="n">
        <v>130.352888124417</v>
      </c>
      <c r="S150" s="8" t="n">
        <v>125.727004670167</v>
      </c>
      <c r="T150" s="8" t="n">
        <v>98.9893743299583</v>
      </c>
      <c r="U150" s="8" t="n">
        <v>94.6194252625417</v>
      </c>
      <c r="W150" s="9" t="n">
        <v>11.585662144225</v>
      </c>
      <c r="X150" s="9" t="n">
        <v>-6.230244891875</v>
      </c>
      <c r="Y150" s="9" t="n">
        <v>-9.8555903838375</v>
      </c>
      <c r="Z150" s="9" t="n">
        <v>-7.2017109836</v>
      </c>
      <c r="AA150" s="7"/>
      <c r="AB150" s="9" t="n">
        <v>156.291293463208</v>
      </c>
      <c r="AC150" s="9" t="n">
        <v>128.039946397292</v>
      </c>
      <c r="AD150" s="9" t="n">
        <v>96.80439979625</v>
      </c>
    </row>
    <row r="151" s="2" customFormat="true" ht="13.5" hidden="false" customHeight="false" outlineLevel="0" collapsed="false">
      <c r="A151" s="6" t="n">
        <v>14.9</v>
      </c>
      <c r="B151" s="6"/>
      <c r="C151" s="6" t="n">
        <v>1.828523</v>
      </c>
      <c r="D151" s="6" t="n">
        <v>2.266594</v>
      </c>
      <c r="E151" s="6" t="n">
        <v>4.546793</v>
      </c>
      <c r="F151" s="7"/>
      <c r="G151" s="8" t="n">
        <v>13.78909707735</v>
      </c>
      <c r="H151" s="8" t="n">
        <v>11.8349005209</v>
      </c>
      <c r="I151" s="8" t="n">
        <v>-3.17556312728</v>
      </c>
      <c r="J151" s="8" t="n">
        <v>-4.5042109528</v>
      </c>
      <c r="K151" s="8" t="n">
        <v>-6.108527342625</v>
      </c>
      <c r="L151" s="8" t="n">
        <v>-7.1782537122</v>
      </c>
      <c r="M151" s="8" t="n">
        <v>-4.44578589405</v>
      </c>
      <c r="N151" s="8" t="n">
        <v>-4.8283645595</v>
      </c>
      <c r="O151" s="7"/>
      <c r="P151" s="8" t="n">
        <v>159.731955444</v>
      </c>
      <c r="Q151" s="8" t="n">
        <v>156.294706635583</v>
      </c>
      <c r="R151" s="8" t="n">
        <v>131.759172914167</v>
      </c>
      <c r="S151" s="8" t="n">
        <v>127.111746377</v>
      </c>
      <c r="T151" s="8" t="n">
        <v>99.83664598575</v>
      </c>
      <c r="U151" s="8" t="n">
        <v>95.4354043690833</v>
      </c>
      <c r="W151" s="9" t="n">
        <v>12.811998799125</v>
      </c>
      <c r="X151" s="9" t="n">
        <v>-3.83988704004</v>
      </c>
      <c r="Y151" s="9" t="n">
        <v>-6.6433905274125</v>
      </c>
      <c r="Z151" s="9" t="n">
        <v>-4.637075226775</v>
      </c>
      <c r="AA151" s="7"/>
      <c r="AB151" s="9" t="n">
        <v>158.013331039792</v>
      </c>
      <c r="AC151" s="9" t="n">
        <v>129.435459645583</v>
      </c>
      <c r="AD151" s="9" t="n">
        <v>97.6360251774167</v>
      </c>
    </row>
    <row r="152" s="2" customFormat="true" ht="13.5" hidden="false" customHeight="false" outlineLevel="0" collapsed="false">
      <c r="A152" s="6" t="n">
        <v>15</v>
      </c>
      <c r="B152" s="6"/>
      <c r="C152" s="6" t="n">
        <v>1.829178</v>
      </c>
      <c r="D152" s="6" t="n">
        <v>2.266791</v>
      </c>
      <c r="E152" s="6" t="n">
        <v>4.545643</v>
      </c>
      <c r="F152" s="7"/>
      <c r="G152" s="8" t="n">
        <v>15.1039910294</v>
      </c>
      <c r="H152" s="8" t="n">
        <v>13.15056312115</v>
      </c>
      <c r="I152" s="8" t="n">
        <v>-0.72254831318</v>
      </c>
      <c r="J152" s="8" t="n">
        <v>-2.05528799807</v>
      </c>
      <c r="K152" s="8" t="n">
        <v>-2.886304270575</v>
      </c>
      <c r="L152" s="8" t="n">
        <v>-4.002856770825</v>
      </c>
      <c r="M152" s="8" t="n">
        <v>-1.94144288175</v>
      </c>
      <c r="N152" s="8" t="n">
        <v>-2.3049225964</v>
      </c>
      <c r="O152" s="7"/>
      <c r="P152" s="8" t="n">
        <v>161.404513138</v>
      </c>
      <c r="Q152" s="8" t="n">
        <v>157.932542668375</v>
      </c>
      <c r="R152" s="8" t="n">
        <v>133.082760101292</v>
      </c>
      <c r="S152" s="8" t="n">
        <v>128.406367872417</v>
      </c>
      <c r="T152" s="8" t="n">
        <v>100.646859280625</v>
      </c>
      <c r="U152" s="8" t="n">
        <v>96.2101274355834</v>
      </c>
      <c r="W152" s="9" t="n">
        <v>14.127277075275</v>
      </c>
      <c r="X152" s="9" t="n">
        <v>-1.388918155625</v>
      </c>
      <c r="Y152" s="9" t="n">
        <v>-3.4445805207</v>
      </c>
      <c r="Z152" s="9" t="n">
        <v>-2.123182739075</v>
      </c>
      <c r="AA152" s="7"/>
      <c r="AB152" s="9" t="n">
        <v>159.668527903188</v>
      </c>
      <c r="AC152" s="9" t="n">
        <v>130.744563986854</v>
      </c>
      <c r="AD152" s="9" t="n">
        <v>98.4284933581042</v>
      </c>
    </row>
    <row r="153" s="2" customFormat="true" ht="13.5" hidden="false" customHeight="false" outlineLevel="0" collapsed="false">
      <c r="A153" s="6" t="n">
        <v>15.1</v>
      </c>
      <c r="B153" s="6"/>
      <c r="C153" s="6" t="n">
        <v>1.829895</v>
      </c>
      <c r="D153" s="6" t="n">
        <v>2.267017</v>
      </c>
      <c r="E153" s="6" t="n">
        <v>4.544949</v>
      </c>
      <c r="F153" s="7"/>
      <c r="G153" s="8" t="n">
        <v>16.5156470241</v>
      </c>
      <c r="H153" s="8" t="n">
        <v>14.562537931</v>
      </c>
      <c r="I153" s="8" t="n">
        <v>1.7945299883975</v>
      </c>
      <c r="J153" s="8" t="n">
        <v>0.45507709202</v>
      </c>
      <c r="K153" s="8" t="n">
        <v>0.31071891445125</v>
      </c>
      <c r="L153" s="8" t="n">
        <v>-0.854003914875</v>
      </c>
      <c r="M153" s="8" t="n">
        <v>0.494813893095</v>
      </c>
      <c r="N153" s="8" t="n">
        <v>0.1508731680735</v>
      </c>
      <c r="O153" s="7"/>
      <c r="P153" s="8" t="n">
        <v>163.00351022675</v>
      </c>
      <c r="Q153" s="8" t="n">
        <v>159.492673236042</v>
      </c>
      <c r="R153" s="8" t="n">
        <v>134.326013825375</v>
      </c>
      <c r="S153" s="8" t="n">
        <v>129.612948490083</v>
      </c>
      <c r="T153" s="8" t="n">
        <v>101.421341112417</v>
      </c>
      <c r="U153" s="8" t="n">
        <v>96.94525228225</v>
      </c>
      <c r="W153" s="9" t="n">
        <v>15.53909247755</v>
      </c>
      <c r="X153" s="9" t="n">
        <v>1.12480354020875</v>
      </c>
      <c r="Y153" s="9" t="n">
        <v>-0.271642500211875</v>
      </c>
      <c r="Z153" s="9" t="n">
        <v>0.32284353058425</v>
      </c>
      <c r="AA153" s="7"/>
      <c r="AB153" s="9" t="n">
        <v>161.248091731396</v>
      </c>
      <c r="AC153" s="9" t="n">
        <v>131.969481157729</v>
      </c>
      <c r="AD153" s="9" t="n">
        <v>99.1832966973333</v>
      </c>
    </row>
    <row r="154" s="2" customFormat="true" ht="13.5" hidden="false" customHeight="false" outlineLevel="0" collapsed="false">
      <c r="A154" s="6" t="n">
        <v>15.2</v>
      </c>
      <c r="B154" s="6"/>
      <c r="C154" s="6" t="n">
        <v>1.830661</v>
      </c>
      <c r="D154" s="6" t="n">
        <v>2.267325</v>
      </c>
      <c r="E154" s="6" t="n">
        <v>4.544674</v>
      </c>
      <c r="F154" s="7"/>
      <c r="G154" s="8" t="n">
        <v>18.0315258193</v>
      </c>
      <c r="H154" s="8" t="n">
        <v>16.078314647225</v>
      </c>
      <c r="I154" s="8" t="n">
        <v>4.375904425525</v>
      </c>
      <c r="J154" s="8" t="n">
        <v>3.02789680967</v>
      </c>
      <c r="K154" s="8" t="n">
        <v>3.46990043055</v>
      </c>
      <c r="L154" s="8" t="n">
        <v>2.2563187457175</v>
      </c>
      <c r="M154" s="8" t="n">
        <v>2.848471569135</v>
      </c>
      <c r="N154" s="8" t="n">
        <v>2.52336894838</v>
      </c>
      <c r="O154" s="7"/>
      <c r="P154" s="8" t="n">
        <v>164.51909715775</v>
      </c>
      <c r="Q154" s="8" t="n">
        <v>160.966585515417</v>
      </c>
      <c r="R154" s="8" t="n">
        <v>135.492102033458</v>
      </c>
      <c r="S154" s="8" t="n">
        <v>130.73531609425</v>
      </c>
      <c r="T154" s="8" t="n">
        <v>102.16080231925</v>
      </c>
      <c r="U154" s="8" t="n">
        <v>97.64267356075</v>
      </c>
      <c r="W154" s="9" t="n">
        <v>17.0549202332625</v>
      </c>
      <c r="X154" s="9" t="n">
        <v>3.7019006175975</v>
      </c>
      <c r="Y154" s="9" t="n">
        <v>2.86310958813375</v>
      </c>
      <c r="Z154" s="9" t="n">
        <v>2.6859202587575</v>
      </c>
      <c r="AA154" s="7"/>
      <c r="AB154" s="9" t="n">
        <v>162.742841336583</v>
      </c>
      <c r="AC154" s="9" t="n">
        <v>133.113709063854</v>
      </c>
      <c r="AD154" s="9" t="n">
        <v>99.90173794</v>
      </c>
    </row>
    <row r="155" s="2" customFormat="true" ht="13.5" hidden="false" customHeight="false" outlineLevel="0" collapsed="false">
      <c r="A155" s="6" t="n">
        <v>15.3</v>
      </c>
      <c r="B155" s="6"/>
      <c r="C155" s="6" t="n">
        <v>1.831448</v>
      </c>
      <c r="D155" s="6" t="n">
        <v>2.267776</v>
      </c>
      <c r="E155" s="6" t="n">
        <v>4.544792</v>
      </c>
      <c r="F155" s="7"/>
      <c r="G155" s="8" t="n">
        <v>19.65877274445</v>
      </c>
      <c r="H155" s="8" t="n">
        <v>17.70549572405</v>
      </c>
      <c r="I155" s="8" t="n">
        <v>7.02002511365</v>
      </c>
      <c r="J155" s="8" t="n">
        <v>5.66268912055</v>
      </c>
      <c r="K155" s="8" t="n">
        <v>6.5786902035</v>
      </c>
      <c r="L155" s="8" t="n">
        <v>5.3165421603</v>
      </c>
      <c r="M155" s="8" t="n">
        <v>5.10734985885</v>
      </c>
      <c r="N155" s="8" t="n">
        <v>4.7997823389</v>
      </c>
      <c r="O155" s="7"/>
      <c r="P155" s="8" t="n">
        <v>165.94147621825</v>
      </c>
      <c r="Q155" s="8" t="n">
        <v>162.346337665375</v>
      </c>
      <c r="R155" s="8" t="n">
        <v>136.5835307135</v>
      </c>
      <c r="S155" s="8" t="n">
        <v>131.778385473583</v>
      </c>
      <c r="T155" s="8" t="n">
        <v>102.865242901125</v>
      </c>
      <c r="U155" s="8" t="n">
        <v>98.3047595856667</v>
      </c>
      <c r="W155" s="9" t="n">
        <v>18.68213423425</v>
      </c>
      <c r="X155" s="9" t="n">
        <v>6.3413571171</v>
      </c>
      <c r="Y155" s="9" t="n">
        <v>5.9476161819</v>
      </c>
      <c r="Z155" s="9" t="n">
        <v>4.953566098875</v>
      </c>
      <c r="AA155" s="7"/>
      <c r="AB155" s="9" t="n">
        <v>164.143906941812</v>
      </c>
      <c r="AC155" s="9" t="n">
        <v>134.180958093542</v>
      </c>
      <c r="AD155" s="9" t="n">
        <v>100.585001243396</v>
      </c>
    </row>
    <row r="156" s="2" customFormat="true" ht="13.5" hidden="false" customHeight="false" outlineLevel="0" collapsed="false">
      <c r="A156" s="6" t="n">
        <v>15.4</v>
      </c>
      <c r="B156" s="6"/>
      <c r="C156" s="6" t="n">
        <v>1.832224</v>
      </c>
      <c r="D156" s="6" t="n">
        <v>2.268415</v>
      </c>
      <c r="E156" s="6" t="n">
        <v>4.545298</v>
      </c>
      <c r="F156" s="7"/>
      <c r="G156" s="8" t="n">
        <v>21.4041651292</v>
      </c>
      <c r="H156" s="8" t="n">
        <v>19.45174433125</v>
      </c>
      <c r="I156" s="8" t="n">
        <v>9.723641962875</v>
      </c>
      <c r="J156" s="8" t="n">
        <v>8.3573453996</v>
      </c>
      <c r="K156" s="8" t="n">
        <v>9.624987741375</v>
      </c>
      <c r="L156" s="8" t="n">
        <v>8.315731555875</v>
      </c>
      <c r="M156" s="8" t="n">
        <v>7.2617267835</v>
      </c>
      <c r="N156" s="8" t="n">
        <v>6.97046813315</v>
      </c>
      <c r="O156" s="7"/>
      <c r="P156" s="8" t="n">
        <v>167.26162729175</v>
      </c>
      <c r="Q156" s="8" t="n">
        <v>163.625337438708</v>
      </c>
      <c r="R156" s="8" t="n">
        <v>137.602096611583</v>
      </c>
      <c r="S156" s="8" t="n">
        <v>132.747307704667</v>
      </c>
      <c r="T156" s="8" t="n">
        <v>103.53414157675</v>
      </c>
      <c r="U156" s="8" t="n">
        <v>98.933926037875</v>
      </c>
      <c r="W156" s="9" t="n">
        <v>20.427954730225</v>
      </c>
      <c r="X156" s="9" t="n">
        <v>9.0404936812375</v>
      </c>
      <c r="Y156" s="9" t="n">
        <v>8.970359648625</v>
      </c>
      <c r="Z156" s="9" t="n">
        <v>7.116097458325</v>
      </c>
      <c r="AA156" s="7"/>
      <c r="AB156" s="9" t="n">
        <v>165.443482365229</v>
      </c>
      <c r="AC156" s="9" t="n">
        <v>135.174702158125</v>
      </c>
      <c r="AD156" s="9" t="n">
        <v>101.234033807312</v>
      </c>
    </row>
    <row r="157" s="2" customFormat="true" ht="13.5" hidden="false" customHeight="false" outlineLevel="0" collapsed="false">
      <c r="A157" s="6" t="n">
        <v>15.5</v>
      </c>
      <c r="B157" s="6"/>
      <c r="C157" s="6" t="n">
        <v>1.832964</v>
      </c>
      <c r="D157" s="6" t="n">
        <v>2.269263</v>
      </c>
      <c r="E157" s="6" t="n">
        <v>4.546227</v>
      </c>
      <c r="F157" s="7"/>
      <c r="G157" s="8" t="n">
        <v>23.2740334463</v>
      </c>
      <c r="H157" s="8" t="n">
        <v>21.3245328183</v>
      </c>
      <c r="I157" s="8" t="n">
        <v>12.481929271475</v>
      </c>
      <c r="J157" s="8" t="n">
        <v>11.10797488875</v>
      </c>
      <c r="K157" s="8" t="n">
        <v>12.5975268405</v>
      </c>
      <c r="L157" s="8" t="n">
        <v>11.2439181888</v>
      </c>
      <c r="M157" s="8" t="n">
        <v>9.30435200865</v>
      </c>
      <c r="N157" s="8" t="n">
        <v>9.02866942725</v>
      </c>
      <c r="O157" s="7"/>
      <c r="P157" s="8" t="n">
        <v>168.47167073625</v>
      </c>
      <c r="Q157" s="8" t="n">
        <v>164.798445997042</v>
      </c>
      <c r="R157" s="8" t="n">
        <v>138.548083424458</v>
      </c>
      <c r="S157" s="8" t="n">
        <v>133.646903061</v>
      </c>
      <c r="T157" s="8" t="n">
        <v>104.166597951167</v>
      </c>
      <c r="U157" s="8" t="n">
        <v>99.5325412319584</v>
      </c>
      <c r="W157" s="9" t="n">
        <v>22.2992831323</v>
      </c>
      <c r="X157" s="9" t="n">
        <v>11.7949520801125</v>
      </c>
      <c r="Y157" s="9" t="n">
        <v>11.92072251465</v>
      </c>
      <c r="Z157" s="9" t="n">
        <v>9.16651071795</v>
      </c>
      <c r="AA157" s="7"/>
      <c r="AB157" s="9" t="n">
        <v>166.635058366646</v>
      </c>
      <c r="AC157" s="9" t="n">
        <v>136.097493242729</v>
      </c>
      <c r="AD157" s="9" t="n">
        <v>101.849569591563</v>
      </c>
    </row>
    <row r="158" s="2" customFormat="true" ht="13.5" hidden="false" customHeight="false" outlineLevel="0" collapsed="false">
      <c r="A158" s="6" t="n">
        <v>15.6</v>
      </c>
      <c r="B158" s="6"/>
      <c r="C158" s="6" t="n">
        <v>1.833657</v>
      </c>
      <c r="D158" s="6" t="n">
        <v>2.270313</v>
      </c>
      <c r="E158" s="6" t="n">
        <v>4.547646</v>
      </c>
      <c r="F158" s="7"/>
      <c r="G158" s="8" t="n">
        <v>25.27409045455</v>
      </c>
      <c r="H158" s="8" t="n">
        <v>23.3308001052</v>
      </c>
      <c r="I158" s="8" t="n">
        <v>15.28871249345</v>
      </c>
      <c r="J158" s="8" t="n">
        <v>13.90891716965</v>
      </c>
      <c r="K158" s="8" t="n">
        <v>15.486167103375</v>
      </c>
      <c r="L158" s="8" t="n">
        <v>14.092373829825</v>
      </c>
      <c r="M158" s="8" t="n">
        <v>11.2303333017</v>
      </c>
      <c r="N158" s="8" t="n">
        <v>10.97003956365</v>
      </c>
      <c r="O158" s="7"/>
      <c r="P158" s="8" t="n">
        <v>169.56486738425</v>
      </c>
      <c r="Q158" s="8" t="n">
        <v>165.862185540667</v>
      </c>
      <c r="R158" s="8" t="n">
        <v>139.420971041417</v>
      </c>
      <c r="S158" s="8" t="n">
        <v>134.48123569475</v>
      </c>
      <c r="T158" s="8" t="n">
        <v>104.76190118625</v>
      </c>
      <c r="U158" s="8" t="n">
        <v>100.102310354417</v>
      </c>
      <c r="W158" s="9" t="n">
        <v>24.302445279875</v>
      </c>
      <c r="X158" s="9" t="n">
        <v>14.59881483155</v>
      </c>
      <c r="Y158" s="9" t="n">
        <v>14.7892704666</v>
      </c>
      <c r="Z158" s="9" t="n">
        <v>11.100186432675</v>
      </c>
      <c r="AA158" s="7"/>
      <c r="AB158" s="9" t="n">
        <v>167.713526462458</v>
      </c>
      <c r="AC158" s="9" t="n">
        <v>136.951103368083</v>
      </c>
      <c r="AD158" s="9" t="n">
        <v>102.432105770333</v>
      </c>
    </row>
    <row r="159" s="2" customFormat="true" ht="13.5" hidden="false" customHeight="false" outlineLevel="0" collapsed="false">
      <c r="A159" s="6" t="n">
        <v>15.7</v>
      </c>
      <c r="B159" s="6"/>
      <c r="C159" s="6" t="n">
        <v>1.834314</v>
      </c>
      <c r="D159" s="6" t="n">
        <v>2.271538</v>
      </c>
      <c r="E159" s="6" t="n">
        <v>4.549661</v>
      </c>
      <c r="F159" s="7"/>
      <c r="G159" s="8" t="n">
        <v>27.4092822465</v>
      </c>
      <c r="H159" s="8" t="n">
        <v>25.476561368225</v>
      </c>
      <c r="I159" s="8" t="n">
        <v>18.136850472325</v>
      </c>
      <c r="J159" s="8" t="n">
        <v>16.75307379155</v>
      </c>
      <c r="K159" s="8" t="n">
        <v>18.2820708405</v>
      </c>
      <c r="L159" s="8" t="n">
        <v>16.853740700175</v>
      </c>
      <c r="M159" s="8" t="n">
        <v>13.03688163285</v>
      </c>
      <c r="N159" s="8" t="n">
        <v>12.79208387275</v>
      </c>
      <c r="O159" s="7"/>
      <c r="P159" s="8" t="n">
        <v>170.53530750425</v>
      </c>
      <c r="Q159" s="8" t="n">
        <v>166.81447977125</v>
      </c>
      <c r="R159" s="8" t="n">
        <v>140.219624675458</v>
      </c>
      <c r="S159" s="8" t="n">
        <v>135.253708151917</v>
      </c>
      <c r="T159" s="8" t="n">
        <v>105.319245665458</v>
      </c>
      <c r="U159" s="8" t="n">
        <v>100.644464928833</v>
      </c>
      <c r="W159" s="9" t="n">
        <v>26.4429218073625</v>
      </c>
      <c r="X159" s="9" t="n">
        <v>17.4449621319375</v>
      </c>
      <c r="Y159" s="9" t="n">
        <v>17.5679057703375</v>
      </c>
      <c r="Z159" s="9" t="n">
        <v>12.9144827528</v>
      </c>
      <c r="AA159" s="7"/>
      <c r="AB159" s="9" t="n">
        <v>168.67489363775</v>
      </c>
      <c r="AC159" s="9" t="n">
        <v>137.736666413688</v>
      </c>
      <c r="AD159" s="9" t="n">
        <v>102.981855297146</v>
      </c>
    </row>
    <row r="160" s="2" customFormat="true" ht="13.5" hidden="false" customHeight="false" outlineLevel="0" collapsed="false">
      <c r="A160" s="6" t="n">
        <v>15.8</v>
      </c>
      <c r="B160" s="6"/>
      <c r="C160" s="6" t="n">
        <v>1.83496</v>
      </c>
      <c r="D160" s="6" t="n">
        <v>2.272907</v>
      </c>
      <c r="E160" s="6" t="n">
        <v>4.552403</v>
      </c>
      <c r="F160" s="7"/>
      <c r="G160" s="8" t="n">
        <v>29.6835385343</v>
      </c>
      <c r="H160" s="8" t="n">
        <v>27.766344252675</v>
      </c>
      <c r="I160" s="8" t="n">
        <v>21.01863237625</v>
      </c>
      <c r="J160" s="8" t="n">
        <v>19.63233014305</v>
      </c>
      <c r="K160" s="8" t="n">
        <v>20.977836301875</v>
      </c>
      <c r="L160" s="8" t="n">
        <v>19.521916938225</v>
      </c>
      <c r="M160" s="8" t="n">
        <v>14.7230901864</v>
      </c>
      <c r="N160" s="8" t="n">
        <v>14.493574034</v>
      </c>
      <c r="O160" s="7"/>
      <c r="P160" s="8" t="n">
        <v>171.37806632</v>
      </c>
      <c r="Q160" s="8" t="n">
        <v>167.654290539625</v>
      </c>
      <c r="R160" s="8" t="n">
        <v>140.942483994458</v>
      </c>
      <c r="S160" s="8" t="n">
        <v>135.966683311667</v>
      </c>
      <c r="T160" s="8" t="n">
        <v>105.837920550667</v>
      </c>
      <c r="U160" s="8" t="n">
        <v>101.160047013625</v>
      </c>
      <c r="W160" s="9" t="n">
        <v>28.7249413934875</v>
      </c>
      <c r="X160" s="9" t="n">
        <v>20.32548125965</v>
      </c>
      <c r="Y160" s="9" t="n">
        <v>20.24987662005</v>
      </c>
      <c r="Z160" s="9" t="n">
        <v>14.6083321102</v>
      </c>
      <c r="AA160" s="7"/>
      <c r="AB160" s="9" t="n">
        <v>169.516178429813</v>
      </c>
      <c r="AC160" s="9" t="n">
        <v>138.454583653063</v>
      </c>
      <c r="AD160" s="9" t="n">
        <v>103.498983782146</v>
      </c>
    </row>
    <row r="161" s="2" customFormat="true" ht="13.5" hidden="false" customHeight="false" outlineLevel="0" collapsed="false">
      <c r="A161" s="6" t="n">
        <v>15.9</v>
      </c>
      <c r="B161" s="6"/>
      <c r="C161" s="6" t="n">
        <v>1.835632</v>
      </c>
      <c r="D161" s="6" t="n">
        <v>2.27439</v>
      </c>
      <c r="E161" s="6" t="n">
        <v>4.556034</v>
      </c>
      <c r="F161" s="7"/>
      <c r="G161" s="8" t="n">
        <v>32.0994046499</v>
      </c>
      <c r="H161" s="8" t="n">
        <v>30.202772537675</v>
      </c>
      <c r="I161" s="8" t="n">
        <v>23.926097451275</v>
      </c>
      <c r="J161" s="8" t="n">
        <v>22.5379663185</v>
      </c>
      <c r="K161" s="8" t="n">
        <v>23.567616105</v>
      </c>
      <c r="L161" s="8" t="n">
        <v>22.0918512294</v>
      </c>
      <c r="M161" s="8" t="n">
        <v>16.2894885732</v>
      </c>
      <c r="N161" s="8" t="n">
        <v>16.07414117095</v>
      </c>
      <c r="O161" s="7"/>
      <c r="P161" s="8" t="n">
        <v>172.08977424775</v>
      </c>
      <c r="Q161" s="8" t="n">
        <v>168.3813583085</v>
      </c>
      <c r="R161" s="8" t="n">
        <v>141.587326707208</v>
      </c>
      <c r="S161" s="8" t="n">
        <v>136.620681007417</v>
      </c>
      <c r="T161" s="8" t="n">
        <v>106.31721500375</v>
      </c>
      <c r="U161" s="8" t="n">
        <v>101.650003934625</v>
      </c>
      <c r="W161" s="9" t="n">
        <v>31.1510885937875</v>
      </c>
      <c r="X161" s="9" t="n">
        <v>23.2320318848875</v>
      </c>
      <c r="Y161" s="9" t="n">
        <v>22.8297336672</v>
      </c>
      <c r="Z161" s="9" t="n">
        <v>16.181814872075</v>
      </c>
      <c r="AA161" s="7"/>
      <c r="AB161" s="9" t="n">
        <v>170.235566278125</v>
      </c>
      <c r="AC161" s="9" t="n">
        <v>139.104003857313</v>
      </c>
      <c r="AD161" s="9" t="n">
        <v>103.983609469187</v>
      </c>
    </row>
    <row r="162" s="2" customFormat="true" ht="13.5" hidden="false" customHeight="false" outlineLevel="0" collapsed="false">
      <c r="A162" s="6" t="n">
        <v>16</v>
      </c>
      <c r="B162" s="6"/>
      <c r="C162" s="6" t="n">
        <v>1.836379</v>
      </c>
      <c r="D162" s="6" t="n">
        <v>2.275961</v>
      </c>
      <c r="E162" s="6" t="n">
        <v>4.56074</v>
      </c>
      <c r="F162" s="7"/>
      <c r="G162" s="8" t="n">
        <v>34.65769545</v>
      </c>
      <c r="H162" s="8" t="n">
        <v>32.78631893715</v>
      </c>
      <c r="I162" s="8" t="n">
        <v>26.851112203175</v>
      </c>
      <c r="J162" s="8" t="n">
        <v>25.461097332</v>
      </c>
      <c r="K162" s="8" t="n">
        <v>26.0470691235</v>
      </c>
      <c r="L162" s="8" t="n">
        <v>24.55938087975</v>
      </c>
      <c r="M162" s="8" t="n">
        <v>17.73745606755</v>
      </c>
      <c r="N162" s="8" t="n">
        <v>17.53410092015</v>
      </c>
      <c r="O162" s="7"/>
      <c r="P162" s="8" t="n">
        <v>172.66903161425</v>
      </c>
      <c r="Q162" s="8" t="n">
        <v>168.995942615167</v>
      </c>
      <c r="R162" s="8" t="n">
        <v>142.151694108542</v>
      </c>
      <c r="S162" s="8" t="n">
        <v>137.214472542</v>
      </c>
      <c r="T162" s="8" t="n">
        <v>106.756892078667</v>
      </c>
      <c r="U162" s="8" t="n">
        <v>102.11537775025</v>
      </c>
      <c r="W162" s="9" t="n">
        <v>33.722007193575</v>
      </c>
      <c r="X162" s="9" t="n">
        <v>26.1561047675875</v>
      </c>
      <c r="Y162" s="9" t="n">
        <v>25.303225001625</v>
      </c>
      <c r="Z162" s="9" t="n">
        <v>17.63577849385</v>
      </c>
      <c r="AA162" s="7"/>
      <c r="AB162" s="9" t="n">
        <v>170.832487114708</v>
      </c>
      <c r="AC162" s="9" t="n">
        <v>139.683083325271</v>
      </c>
      <c r="AD162" s="9" t="n">
        <v>104.436134914458</v>
      </c>
    </row>
    <row r="163" s="2" customFormat="true" ht="13.5" hidden="false" customHeight="false" outlineLevel="0" collapsed="false">
      <c r="A163" s="6" t="n">
        <v>16.1</v>
      </c>
      <c r="B163" s="6"/>
      <c r="C163" s="6" t="n">
        <v>1.83726</v>
      </c>
      <c r="D163" s="6" t="n">
        <v>2.277589</v>
      </c>
      <c r="E163" s="6" t="n">
        <v>4.566743</v>
      </c>
      <c r="F163" s="7"/>
      <c r="G163" s="8" t="n">
        <v>37.35717988765</v>
      </c>
      <c r="H163" s="8" t="n">
        <v>35.51532678395</v>
      </c>
      <c r="I163" s="8" t="n">
        <v>29.78544390395</v>
      </c>
      <c r="J163" s="8" t="n">
        <v>28.3931573528</v>
      </c>
      <c r="K163" s="8" t="n">
        <v>28.41317914425</v>
      </c>
      <c r="L163" s="8" t="n">
        <v>26.92127920905</v>
      </c>
      <c r="M163" s="8" t="n">
        <v>19.06875295875</v>
      </c>
      <c r="N163" s="8" t="n">
        <v>18.8744648397</v>
      </c>
      <c r="O163" s="7"/>
      <c r="P163" s="8" t="n">
        <v>173.1164604965</v>
      </c>
      <c r="Q163" s="8" t="n">
        <v>169.4988220715</v>
      </c>
      <c r="R163" s="8" t="n">
        <v>142.632560099792</v>
      </c>
      <c r="S163" s="8" t="n">
        <v>137.745033430083</v>
      </c>
      <c r="T163" s="8" t="n">
        <v>107.157520445917</v>
      </c>
      <c r="U163" s="8" t="n">
        <v>102.557257885208</v>
      </c>
      <c r="W163" s="9" t="n">
        <v>36.4362533358</v>
      </c>
      <c r="X163" s="9" t="n">
        <v>29.089300628375</v>
      </c>
      <c r="Y163" s="9" t="n">
        <v>27.66722917665</v>
      </c>
      <c r="Z163" s="9" t="n">
        <v>18.971608899225</v>
      </c>
      <c r="AA163" s="7"/>
      <c r="AB163" s="9" t="n">
        <v>171.307641284</v>
      </c>
      <c r="AC163" s="9" t="n">
        <v>140.188796764937</v>
      </c>
      <c r="AD163" s="9" t="n">
        <v>104.857389165563</v>
      </c>
    </row>
    <row r="164" s="2" customFormat="true" ht="13.5" hidden="false" customHeight="false" outlineLevel="0" collapsed="false">
      <c r="A164" s="6" t="n">
        <v>16.2</v>
      </c>
      <c r="B164" s="6"/>
      <c r="C164" s="6" t="n">
        <v>1.838339</v>
      </c>
      <c r="D164" s="6" t="n">
        <v>2.279235</v>
      </c>
      <c r="E164" s="6" t="n">
        <v>4.574296</v>
      </c>
      <c r="F164" s="7"/>
      <c r="G164" s="8" t="n">
        <v>40.19436196475</v>
      </c>
      <c r="H164" s="8" t="n">
        <v>38.386023040325</v>
      </c>
      <c r="I164" s="8" t="n">
        <v>32.720951708725</v>
      </c>
      <c r="J164" s="8" t="n">
        <v>31.32618951285</v>
      </c>
      <c r="K164" s="8" t="n">
        <v>30.6639550965</v>
      </c>
      <c r="L164" s="8" t="n">
        <v>29.175322691025</v>
      </c>
      <c r="M164" s="8" t="n">
        <v>20.28530337255</v>
      </c>
      <c r="N164" s="8" t="n">
        <v>20.09699364915</v>
      </c>
      <c r="O164" s="7"/>
      <c r="P164" s="8" t="n">
        <v>173.43429000375</v>
      </c>
      <c r="Q164" s="8" t="n">
        <v>169.891501993792</v>
      </c>
      <c r="R164" s="8" t="n">
        <v>143.026756733917</v>
      </c>
      <c r="S164" s="8" t="n">
        <v>138.208488549833</v>
      </c>
      <c r="T164" s="8" t="n">
        <v>107.5202374465</v>
      </c>
      <c r="U164" s="8" t="n">
        <v>102.976591665333</v>
      </c>
      <c r="W164" s="9" t="n">
        <v>39.2901925025375</v>
      </c>
      <c r="X164" s="9" t="n">
        <v>32.0235706107875</v>
      </c>
      <c r="Y164" s="9" t="n">
        <v>29.9196388937625</v>
      </c>
      <c r="Z164" s="9" t="n">
        <v>20.19114851085</v>
      </c>
      <c r="AA164" s="7"/>
      <c r="AB164" s="9" t="n">
        <v>171.662895998771</v>
      </c>
      <c r="AC164" s="9" t="n">
        <v>140.617622641875</v>
      </c>
      <c r="AD164" s="9" t="n">
        <v>105.248414555917</v>
      </c>
    </row>
    <row r="165" s="2" customFormat="true" ht="13.5" hidden="false" customHeight="false" outlineLevel="0" collapsed="false">
      <c r="A165" s="6" t="n">
        <v>16.3</v>
      </c>
      <c r="B165" s="6"/>
      <c r="C165" s="6" t="n">
        <v>1.839685</v>
      </c>
      <c r="D165" s="6" t="n">
        <v>2.28085</v>
      </c>
      <c r="E165" s="6" t="n">
        <v>4.583663</v>
      </c>
      <c r="F165" s="7"/>
      <c r="G165" s="8" t="n">
        <v>43.1633011131</v>
      </c>
      <c r="H165" s="8" t="n">
        <v>41.39245324555</v>
      </c>
      <c r="I165" s="8" t="n">
        <v>35.649854954475</v>
      </c>
      <c r="J165" s="8" t="n">
        <v>34.2529999817</v>
      </c>
      <c r="K165" s="8" t="n">
        <v>32.7982645125</v>
      </c>
      <c r="L165" s="8" t="n">
        <v>31.3201882683</v>
      </c>
      <c r="M165" s="8" t="n">
        <v>21.3893591076</v>
      </c>
      <c r="N165" s="8" t="n">
        <v>21.2043037093</v>
      </c>
      <c r="O165" s="7"/>
      <c r="P165" s="8" t="n">
        <v>173.625630521</v>
      </c>
      <c r="Q165" s="8" t="n">
        <v>170.176162495292</v>
      </c>
      <c r="R165" s="8" t="n">
        <v>143.331352477833</v>
      </c>
      <c r="S165" s="8" t="n">
        <v>138.600821006667</v>
      </c>
      <c r="T165" s="8" t="n">
        <v>107.846180421417</v>
      </c>
      <c r="U165" s="8" t="n">
        <v>103.374042218708</v>
      </c>
      <c r="W165" s="9" t="n">
        <v>42.277877179325</v>
      </c>
      <c r="X165" s="9" t="n">
        <v>34.9514274680875</v>
      </c>
      <c r="Y165" s="9" t="n">
        <v>32.0592263904</v>
      </c>
      <c r="Z165" s="9" t="n">
        <v>21.29683140845</v>
      </c>
      <c r="AA165" s="7"/>
      <c r="AB165" s="9" t="n">
        <v>171.900896508146</v>
      </c>
      <c r="AC165" s="9" t="n">
        <v>140.96608674225</v>
      </c>
      <c r="AD165" s="9" t="n">
        <v>105.610111320063</v>
      </c>
    </row>
    <row r="166" s="2" customFormat="true" ht="13.5" hidden="false" customHeight="false" outlineLevel="0" collapsed="false">
      <c r="A166" s="6" t="n">
        <v>16.4</v>
      </c>
      <c r="B166" s="6"/>
      <c r="C166" s="6" t="n">
        <v>1.84137</v>
      </c>
      <c r="D166" s="6" t="n">
        <v>2.282381</v>
      </c>
      <c r="E166" s="6" t="n">
        <v>4.595107</v>
      </c>
      <c r="F166" s="7"/>
      <c r="G166" s="8" t="n">
        <v>46.255559623</v>
      </c>
      <c r="H166" s="8" t="n">
        <v>44.52631237975</v>
      </c>
      <c r="I166" s="8" t="n">
        <v>38.5648176925</v>
      </c>
      <c r="J166" s="8" t="n">
        <v>37.1671579665</v>
      </c>
      <c r="K166" s="8" t="n">
        <v>34.81595935725</v>
      </c>
      <c r="L166" s="8" t="n">
        <v>33.35530327425</v>
      </c>
      <c r="M166" s="8" t="n">
        <v>22.38378158655</v>
      </c>
      <c r="N166" s="8" t="n">
        <v>22.19989364215</v>
      </c>
      <c r="O166" s="7"/>
      <c r="P166" s="8" t="n">
        <v>173.6945773885</v>
      </c>
      <c r="Q166" s="8" t="n">
        <v>170.355450856375</v>
      </c>
      <c r="R166" s="8" t="n">
        <v>143.544408737083</v>
      </c>
      <c r="S166" s="8" t="n">
        <v>138.918486481833</v>
      </c>
      <c r="T166" s="8" t="n">
        <v>108.135728484333</v>
      </c>
      <c r="U166" s="8" t="n">
        <v>103.74951481275</v>
      </c>
      <c r="W166" s="9" t="n">
        <v>45.390936001375</v>
      </c>
      <c r="X166" s="9" t="n">
        <v>37.8659878295</v>
      </c>
      <c r="Y166" s="9" t="n">
        <v>34.08563131575</v>
      </c>
      <c r="Z166" s="9" t="n">
        <v>22.29183761435</v>
      </c>
      <c r="AA166" s="7"/>
      <c r="AB166" s="9" t="n">
        <v>172.025014122437</v>
      </c>
      <c r="AC166" s="9" t="n">
        <v>141.231447609458</v>
      </c>
      <c r="AD166" s="9" t="n">
        <v>105.942621648542</v>
      </c>
    </row>
    <row r="167" s="2" customFormat="true" ht="13.5" hidden="false" customHeight="false" outlineLevel="0" collapsed="false">
      <c r="A167" s="6" t="n">
        <v>16.5</v>
      </c>
      <c r="B167" s="6"/>
      <c r="C167" s="6" t="n">
        <v>1.843475</v>
      </c>
      <c r="D167" s="6" t="n">
        <v>2.283784</v>
      </c>
      <c r="E167" s="6" t="n">
        <v>4.608861</v>
      </c>
      <c r="F167" s="7"/>
      <c r="G167" s="8" t="n">
        <v>49.4605312145</v>
      </c>
      <c r="H167" s="8" t="n">
        <v>47.776892822</v>
      </c>
      <c r="I167" s="8" t="n">
        <v>41.45909937675</v>
      </c>
      <c r="J167" s="8" t="n">
        <v>40.0628122895</v>
      </c>
      <c r="K167" s="8" t="n">
        <v>36.71812028625</v>
      </c>
      <c r="L167" s="8" t="n">
        <v>35.2808296353</v>
      </c>
      <c r="M167" s="8" t="n">
        <v>23.2722056925</v>
      </c>
      <c r="N167" s="8" t="n">
        <v>23.0880454568</v>
      </c>
      <c r="O167" s="7"/>
      <c r="P167" s="8" t="n">
        <v>173.64589986325</v>
      </c>
      <c r="Q167" s="8" t="n">
        <v>170.432637246917</v>
      </c>
      <c r="R167" s="8" t="n">
        <v>143.665216269792</v>
      </c>
      <c r="S167" s="8" t="n">
        <v>139.15888580825</v>
      </c>
      <c r="T167" s="8" t="n">
        <v>108.38831296475</v>
      </c>
      <c r="U167" s="8" t="n">
        <v>104.101304260958</v>
      </c>
      <c r="W167" s="9" t="n">
        <v>48.61871201825</v>
      </c>
      <c r="X167" s="9" t="n">
        <v>40.760955833125</v>
      </c>
      <c r="Y167" s="9" t="n">
        <v>35.999474960775</v>
      </c>
      <c r="Z167" s="9" t="n">
        <v>23.18012557465</v>
      </c>
      <c r="AA167" s="7"/>
      <c r="AB167" s="9" t="n">
        <v>172.039268555083</v>
      </c>
      <c r="AC167" s="9" t="n">
        <v>141.412051039021</v>
      </c>
      <c r="AD167" s="9" t="n">
        <v>106.244808612854</v>
      </c>
    </row>
    <row r="168" s="2" customFormat="true" ht="13.5" hidden="false" customHeight="false" outlineLevel="0" collapsed="false">
      <c r="A168" s="6" t="n">
        <v>16.6</v>
      </c>
      <c r="B168" s="6"/>
      <c r="C168" s="6" t="n">
        <v>1.846106</v>
      </c>
      <c r="D168" s="6" t="n">
        <v>2.28503</v>
      </c>
      <c r="E168" s="6" t="n">
        <v>4.625137</v>
      </c>
      <c r="F168" s="7"/>
      <c r="G168" s="8" t="n">
        <v>52.765738942</v>
      </c>
      <c r="H168" s="8" t="n">
        <v>51.1316004325</v>
      </c>
      <c r="I168" s="8" t="n">
        <v>44.32629391575</v>
      </c>
      <c r="J168" s="8" t="n">
        <v>42.934291527</v>
      </c>
      <c r="K168" s="8" t="n">
        <v>38.5072342875</v>
      </c>
      <c r="L168" s="8" t="n">
        <v>37.09787319045</v>
      </c>
      <c r="M168" s="8" t="n">
        <v>24.0590016675</v>
      </c>
      <c r="N168" s="8" t="n">
        <v>23.8736914497</v>
      </c>
      <c r="O168" s="7"/>
      <c r="P168" s="8" t="n">
        <v>173.48509295875</v>
      </c>
      <c r="Q168" s="8" t="n">
        <v>170.410836114417</v>
      </c>
      <c r="R168" s="8" t="n">
        <v>143.694578883417</v>
      </c>
      <c r="S168" s="8" t="n">
        <v>139.32022319775</v>
      </c>
      <c r="T168" s="8" t="n">
        <v>108.602275240375</v>
      </c>
      <c r="U168" s="8" t="n">
        <v>104.426000190333</v>
      </c>
      <c r="W168" s="9" t="n">
        <v>51.94866968725</v>
      </c>
      <c r="X168" s="9" t="n">
        <v>43.630292721375</v>
      </c>
      <c r="Y168" s="9" t="n">
        <v>37.802553738975</v>
      </c>
      <c r="Z168" s="9" t="n">
        <v>23.9663465586</v>
      </c>
      <c r="AA168" s="7"/>
      <c r="AB168" s="9" t="n">
        <v>171.947964536583</v>
      </c>
      <c r="AC168" s="9" t="n">
        <v>141.507401040583</v>
      </c>
      <c r="AD168" s="9" t="n">
        <v>106.514137715354</v>
      </c>
    </row>
    <row r="169" s="2" customFormat="true" ht="13.5" hidden="false" customHeight="false" outlineLevel="0" collapsed="false">
      <c r="A169" s="6" t="n">
        <v>16.7</v>
      </c>
      <c r="B169" s="6"/>
      <c r="C169" s="6" t="n">
        <v>1.849391</v>
      </c>
      <c r="D169" s="6" t="n">
        <v>2.286104</v>
      </c>
      <c r="E169" s="6" t="n">
        <v>4.644115</v>
      </c>
      <c r="F169" s="7"/>
      <c r="G169" s="8" t="n">
        <v>56.15764567</v>
      </c>
      <c r="H169" s="8" t="n">
        <v>54.5762537935</v>
      </c>
      <c r="I169" s="8" t="n">
        <v>47.16033702325</v>
      </c>
      <c r="J169" s="8" t="n">
        <v>45.7757628435</v>
      </c>
      <c r="K169" s="8" t="n">
        <v>40.187209485</v>
      </c>
      <c r="L169" s="8" t="n">
        <v>38.808696960225</v>
      </c>
      <c r="M169" s="8" t="n">
        <v>24.74903126295</v>
      </c>
      <c r="N169" s="8" t="n">
        <v>24.56224687925</v>
      </c>
      <c r="O169" s="7"/>
      <c r="P169" s="8" t="n">
        <v>173.2176516885</v>
      </c>
      <c r="Q169" s="8" t="n">
        <v>170.292435201958</v>
      </c>
      <c r="R169" s="8" t="n">
        <v>143.634624303583</v>
      </c>
      <c r="S169" s="8" t="n">
        <v>139.40160075625</v>
      </c>
      <c r="T169" s="8" t="n">
        <v>108.774866737125</v>
      </c>
      <c r="U169" s="8" t="n">
        <v>104.718487041375</v>
      </c>
      <c r="W169" s="9" t="n">
        <v>55.36694973175</v>
      </c>
      <c r="X169" s="9" t="n">
        <v>46.468049933375</v>
      </c>
      <c r="Y169" s="9" t="n">
        <v>39.4979532226125</v>
      </c>
      <c r="Z169" s="9" t="n">
        <v>24.6556390711</v>
      </c>
      <c r="AA169" s="7"/>
      <c r="AB169" s="9" t="n">
        <v>171.755043445229</v>
      </c>
      <c r="AC169" s="9" t="n">
        <v>141.518112529917</v>
      </c>
      <c r="AD169" s="9" t="n">
        <v>106.74667688925</v>
      </c>
    </row>
    <row r="170" s="2" customFormat="true" ht="13.5" hidden="false" customHeight="false" outlineLevel="0" collapsed="false">
      <c r="A170" s="6" t="n">
        <v>16.8</v>
      </c>
      <c r="B170" s="6"/>
      <c r="C170" s="6" t="n">
        <v>1.853484</v>
      </c>
      <c r="D170" s="6" t="n">
        <v>2.287001</v>
      </c>
      <c r="E170" s="6" t="n">
        <v>4.665949</v>
      </c>
      <c r="F170" s="7"/>
      <c r="G170" s="8" t="n">
        <v>59.6221447395</v>
      </c>
      <c r="H170" s="8" t="n">
        <v>58.09580412225</v>
      </c>
      <c r="I170" s="8" t="n">
        <v>49.95527467275</v>
      </c>
      <c r="J170" s="8" t="n">
        <v>48.580916505</v>
      </c>
      <c r="K170" s="8" t="n">
        <v>41.76315308625</v>
      </c>
      <c r="L170" s="8" t="n">
        <v>40.41687517425</v>
      </c>
      <c r="M170" s="8" t="n">
        <v>25.3475867772</v>
      </c>
      <c r="N170" s="8" t="n">
        <v>25.159427429</v>
      </c>
      <c r="O170" s="7"/>
      <c r="P170" s="8" t="n">
        <v>172.84850082875</v>
      </c>
      <c r="Q170" s="8" t="n">
        <v>170.079095548208</v>
      </c>
      <c r="R170" s="8" t="n">
        <v>143.488898739667</v>
      </c>
      <c r="S170" s="8" t="n">
        <v>139.40330202925</v>
      </c>
      <c r="T170" s="8" t="n">
        <v>108.902533264375</v>
      </c>
      <c r="U170" s="8" t="n">
        <v>104.972180899542</v>
      </c>
      <c r="W170" s="9" t="n">
        <v>58.858974430875</v>
      </c>
      <c r="X170" s="9" t="n">
        <v>49.268095588875</v>
      </c>
      <c r="Y170" s="9" t="n">
        <v>41.09001413025</v>
      </c>
      <c r="Z170" s="9" t="n">
        <v>25.2535071031</v>
      </c>
      <c r="AA170" s="7"/>
      <c r="AB170" s="9" t="n">
        <v>171.463798188479</v>
      </c>
      <c r="AC170" s="9" t="n">
        <v>141.446100384458</v>
      </c>
      <c r="AD170" s="9" t="n">
        <v>106.937357081958</v>
      </c>
    </row>
    <row r="171" s="2" customFormat="true" ht="13.5" hidden="false" customHeight="false" outlineLevel="0" collapsed="false">
      <c r="A171" s="6" t="n">
        <v>16.9</v>
      </c>
      <c r="B171" s="6"/>
      <c r="C171" s="6" t="n">
        <v>1.858544</v>
      </c>
      <c r="D171" s="6" t="n">
        <v>2.287723</v>
      </c>
      <c r="E171" s="6" t="n">
        <v>4.69076</v>
      </c>
      <c r="F171" s="7"/>
      <c r="G171" s="8" t="n">
        <v>63.145173301</v>
      </c>
      <c r="H171" s="8" t="n">
        <v>61.675029163</v>
      </c>
      <c r="I171" s="8" t="n">
        <v>52.70500582475</v>
      </c>
      <c r="J171" s="8" t="n">
        <v>51.3430025635</v>
      </c>
      <c r="K171" s="8" t="n">
        <v>43.2410975175</v>
      </c>
      <c r="L171" s="8" t="n">
        <v>41.92713529425</v>
      </c>
      <c r="M171" s="8" t="n">
        <v>25.8604939296</v>
      </c>
      <c r="N171" s="8" t="n">
        <v>25.6711997706</v>
      </c>
      <c r="O171" s="7"/>
      <c r="P171" s="8" t="n">
        <v>172.38163204025</v>
      </c>
      <c r="Q171" s="8" t="n">
        <v>169.771699579958</v>
      </c>
      <c r="R171" s="8" t="n">
        <v>143.261563077333</v>
      </c>
      <c r="S171" s="8" t="n">
        <v>139.326839259417</v>
      </c>
      <c r="T171" s="8" t="n">
        <v>108.981057182583</v>
      </c>
      <c r="U171" s="8" t="n">
        <v>105.180024187375</v>
      </c>
      <c r="W171" s="9" t="n">
        <v>62.410101232</v>
      </c>
      <c r="X171" s="9" t="n">
        <v>52.024004194125</v>
      </c>
      <c r="Y171" s="9" t="n">
        <v>42.584116405875</v>
      </c>
      <c r="Z171" s="9" t="n">
        <v>25.7658468501</v>
      </c>
      <c r="AA171" s="7"/>
      <c r="AB171" s="9" t="n">
        <v>171.076665810104</v>
      </c>
      <c r="AC171" s="9" t="n">
        <v>141.294201168375</v>
      </c>
      <c r="AD171" s="9" t="n">
        <v>107.080540684979</v>
      </c>
    </row>
    <row r="172" s="2" customFormat="true" ht="13.5" hidden="false" customHeight="false" outlineLevel="0" collapsed="false">
      <c r="A172" s="6" t="n">
        <v>17</v>
      </c>
      <c r="B172" s="6"/>
      <c r="C172" s="6" t="n">
        <v>1.864716</v>
      </c>
      <c r="D172" s="6" t="n">
        <v>2.288276</v>
      </c>
      <c r="E172" s="6" t="n">
        <v>4.718651</v>
      </c>
      <c r="F172" s="7"/>
      <c r="G172" s="8" t="n">
        <v>66.713018981</v>
      </c>
      <c r="H172" s="8" t="n">
        <v>65.29883676475</v>
      </c>
      <c r="I172" s="8" t="n">
        <v>55.40335593325</v>
      </c>
      <c r="J172" s="8" t="n">
        <v>54.055050964</v>
      </c>
      <c r="K172" s="8" t="n">
        <v>44.627963415</v>
      </c>
      <c r="L172" s="8" t="n">
        <v>43.3451763405</v>
      </c>
      <c r="M172" s="8" t="n">
        <v>26.29422235485</v>
      </c>
      <c r="N172" s="8" t="n">
        <v>26.10385381795</v>
      </c>
      <c r="O172" s="7"/>
      <c r="P172" s="8" t="n">
        <v>171.82000018875</v>
      </c>
      <c r="Q172" s="8" t="n">
        <v>169.371181631458</v>
      </c>
      <c r="R172" s="8" t="n">
        <v>142.957014616208</v>
      </c>
      <c r="S172" s="8" t="n">
        <v>139.174669841083</v>
      </c>
      <c r="T172" s="8" t="n">
        <v>109.0056047925</v>
      </c>
      <c r="U172" s="8" t="n">
        <v>105.335290891458</v>
      </c>
      <c r="W172" s="9" t="n">
        <v>66.005927872875</v>
      </c>
      <c r="X172" s="9" t="n">
        <v>54.729203448625</v>
      </c>
      <c r="Y172" s="9" t="n">
        <v>43.98656987775</v>
      </c>
      <c r="Z172" s="9" t="n">
        <v>26.1990380864</v>
      </c>
      <c r="AA172" s="7"/>
      <c r="AB172" s="9" t="n">
        <v>170.595590910104</v>
      </c>
      <c r="AC172" s="9" t="n">
        <v>141.065842228646</v>
      </c>
      <c r="AD172" s="9" t="n">
        <v>107.170447841979</v>
      </c>
    </row>
    <row r="173" s="2" customFormat="true" ht="13.5" hidden="false" customHeight="false" outlineLevel="0" collapsed="false">
      <c r="A173" s="6" t="n">
        <v>17.1</v>
      </c>
      <c r="B173" s="6"/>
      <c r="C173" s="6" t="n">
        <v>1.872114</v>
      </c>
      <c r="D173" s="6" t="n">
        <v>2.288666</v>
      </c>
      <c r="E173" s="6" t="n">
        <v>4.749714</v>
      </c>
      <c r="F173" s="7"/>
      <c r="G173" s="8" t="n">
        <v>70.312582739</v>
      </c>
      <c r="H173" s="8" t="n">
        <v>68.9528286685</v>
      </c>
      <c r="I173" s="8" t="n">
        <v>58.0440401925</v>
      </c>
      <c r="J173" s="8" t="n">
        <v>56.710275074</v>
      </c>
      <c r="K173" s="8" t="n">
        <v>45.93111552</v>
      </c>
      <c r="L173" s="8" t="n">
        <v>44.67719891025</v>
      </c>
      <c r="M173" s="8" t="n">
        <v>26.6557560579</v>
      </c>
      <c r="N173" s="8" t="n">
        <v>26.4642156868</v>
      </c>
      <c r="O173" s="7"/>
      <c r="P173" s="8" t="n">
        <v>171.165938063</v>
      </c>
      <c r="Q173" s="8" t="n">
        <v>168.879202741375</v>
      </c>
      <c r="R173" s="8" t="n">
        <v>142.578752282875</v>
      </c>
      <c r="S173" s="8" t="n">
        <v>138.95019632025</v>
      </c>
      <c r="T173" s="8" t="n">
        <v>108.971010670417</v>
      </c>
      <c r="U173" s="8" t="n">
        <v>105.432675987125</v>
      </c>
      <c r="W173" s="9" t="n">
        <v>69.63270570375</v>
      </c>
      <c r="X173" s="9" t="n">
        <v>57.37715763325</v>
      </c>
      <c r="Y173" s="9" t="n">
        <v>45.304157215125</v>
      </c>
      <c r="Z173" s="9" t="n">
        <v>26.55998587235</v>
      </c>
      <c r="AA173" s="7"/>
      <c r="AB173" s="9" t="n">
        <v>170.022570402187</v>
      </c>
      <c r="AC173" s="9" t="n">
        <v>140.764474301563</v>
      </c>
      <c r="AD173" s="9" t="n">
        <v>107.201843328771</v>
      </c>
    </row>
    <row r="174" s="2" customFormat="true" ht="13.5" hidden="false" customHeight="false" outlineLevel="0" collapsed="false">
      <c r="A174" s="6" t="n">
        <v>17.2</v>
      </c>
      <c r="B174" s="6"/>
      <c r="C174" s="6" t="n">
        <v>1.880818</v>
      </c>
      <c r="D174" s="6" t="n">
        <v>2.288905</v>
      </c>
      <c r="E174" s="6" t="n">
        <v>4.784042</v>
      </c>
      <c r="F174" s="7"/>
      <c r="G174" s="8" t="n">
        <v>73.931422677</v>
      </c>
      <c r="H174" s="8" t="n">
        <v>72.623951031</v>
      </c>
      <c r="I174" s="8" t="n">
        <v>60.620957563</v>
      </c>
      <c r="J174" s="8" t="n">
        <v>59.3022184215</v>
      </c>
      <c r="K174" s="8" t="n">
        <v>47.15769652125</v>
      </c>
      <c r="L174" s="8" t="n">
        <v>45.92971955475</v>
      </c>
      <c r="M174" s="8" t="n">
        <v>26.95246386885</v>
      </c>
      <c r="N174" s="8" t="n">
        <v>26.75988347145</v>
      </c>
      <c r="O174" s="7"/>
      <c r="P174" s="8" t="n">
        <v>170.42157109275</v>
      </c>
      <c r="Q174" s="8" t="n">
        <v>168.298669727375</v>
      </c>
      <c r="R174" s="8" t="n">
        <v>142.128856520167</v>
      </c>
      <c r="S174" s="8" t="n">
        <v>138.656679470167</v>
      </c>
      <c r="T174" s="8" t="n">
        <v>108.872678063125</v>
      </c>
      <c r="U174" s="8" t="n">
        <v>105.468532269917</v>
      </c>
      <c r="W174" s="9" t="n">
        <v>73.277686854</v>
      </c>
      <c r="X174" s="9" t="n">
        <v>59.96158799225</v>
      </c>
      <c r="Y174" s="9" t="n">
        <v>46.543708038</v>
      </c>
      <c r="Z174" s="9" t="n">
        <v>26.85617367015</v>
      </c>
      <c r="AA174" s="7"/>
      <c r="AB174" s="9" t="n">
        <v>169.360120410062</v>
      </c>
      <c r="AC174" s="9" t="n">
        <v>140.392767995167</v>
      </c>
      <c r="AD174" s="9" t="n">
        <v>107.170605166521</v>
      </c>
    </row>
    <row r="175" s="2" customFormat="true" ht="13.5" hidden="false" customHeight="false" outlineLevel="0" collapsed="false">
      <c r="A175" s="6" t="n">
        <v>17.3</v>
      </c>
      <c r="B175" s="6"/>
      <c r="C175" s="6" t="n">
        <v>1.890891</v>
      </c>
      <c r="D175" s="6" t="n">
        <v>2.289014</v>
      </c>
      <c r="E175" s="6" t="n">
        <v>4.821729</v>
      </c>
      <c r="F175" s="7"/>
      <c r="G175" s="8" t="n">
        <v>77.558060706</v>
      </c>
      <c r="H175" s="8" t="n">
        <v>76.300711266</v>
      </c>
      <c r="I175" s="8" t="n">
        <v>63.1283377845</v>
      </c>
      <c r="J175" s="8" t="n">
        <v>61.8251582245</v>
      </c>
      <c r="K175" s="8" t="n">
        <v>48.31421995875</v>
      </c>
      <c r="L175" s="8" t="n">
        <v>47.1094522965</v>
      </c>
      <c r="M175" s="8" t="n">
        <v>27.1920727719</v>
      </c>
      <c r="N175" s="8" t="n">
        <v>26.99936414735</v>
      </c>
      <c r="O175" s="7"/>
      <c r="P175" s="8" t="n">
        <v>169.58964678475</v>
      </c>
      <c r="Q175" s="8" t="n">
        <v>167.634254260708</v>
      </c>
      <c r="R175" s="8" t="n">
        <v>141.607894721583</v>
      </c>
      <c r="S175" s="8" t="n">
        <v>138.296576685167</v>
      </c>
      <c r="T175" s="8" t="n">
        <v>108.707100169208</v>
      </c>
      <c r="U175" s="8" t="n">
        <v>105.441154553333</v>
      </c>
      <c r="W175" s="9" t="n">
        <v>76.929385986</v>
      </c>
      <c r="X175" s="9" t="n">
        <v>62.4767480045</v>
      </c>
      <c r="Y175" s="9" t="n">
        <v>47.711836127625</v>
      </c>
      <c r="Z175" s="9" t="n">
        <v>27.095718459625</v>
      </c>
      <c r="AA175" s="7"/>
      <c r="AB175" s="9" t="n">
        <v>168.611950522729</v>
      </c>
      <c r="AC175" s="9" t="n">
        <v>139.952235703375</v>
      </c>
      <c r="AD175" s="9" t="n">
        <v>107.074127361271</v>
      </c>
    </row>
    <row r="176" s="2" customFormat="true" ht="13.5" hidden="false" customHeight="false" outlineLevel="0" collapsed="false">
      <c r="A176" s="6" t="n">
        <v>17.4</v>
      </c>
      <c r="B176" s="6"/>
      <c r="C176" s="6" t="n">
        <v>1.902403</v>
      </c>
      <c r="D176" s="6" t="n">
        <v>2.289043</v>
      </c>
      <c r="E176" s="6" t="n">
        <v>4.862876</v>
      </c>
      <c r="F176" s="7"/>
      <c r="G176" s="8" t="n">
        <v>81.182070165</v>
      </c>
      <c r="H176" s="8" t="n">
        <v>79.973481622</v>
      </c>
      <c r="I176" s="8" t="n">
        <v>65.56085163575</v>
      </c>
      <c r="J176" s="8" t="n">
        <v>64.274325498</v>
      </c>
      <c r="K176" s="8" t="n">
        <v>49.4064591975</v>
      </c>
      <c r="L176" s="8" t="n">
        <v>48.222795204</v>
      </c>
      <c r="M176" s="8" t="n">
        <v>27.38287365345</v>
      </c>
      <c r="N176" s="8" t="n">
        <v>27.1918758229</v>
      </c>
      <c r="O176" s="7"/>
      <c r="P176" s="8" t="n">
        <v>168.67446783825</v>
      </c>
      <c r="Q176" s="8" t="n">
        <v>166.892548588583</v>
      </c>
      <c r="R176" s="8" t="n">
        <v>141.015015796875</v>
      </c>
      <c r="S176" s="8" t="n">
        <v>137.870833116917</v>
      </c>
      <c r="T176" s="8" t="n">
        <v>108.472334031125</v>
      </c>
      <c r="U176" s="8" t="n">
        <v>105.350211273333</v>
      </c>
      <c r="W176" s="9" t="n">
        <v>80.5777758935</v>
      </c>
      <c r="X176" s="9" t="n">
        <v>64.917588566875</v>
      </c>
      <c r="Y176" s="9" t="n">
        <v>48.81462720075</v>
      </c>
      <c r="Z176" s="9" t="n">
        <v>27.287374738175</v>
      </c>
      <c r="AA176" s="7"/>
      <c r="AB176" s="9" t="n">
        <v>167.783508213417</v>
      </c>
      <c r="AC176" s="9" t="n">
        <v>139.442924456896</v>
      </c>
      <c r="AD176" s="9" t="n">
        <v>106.911272652229</v>
      </c>
    </row>
    <row r="177" s="2" customFormat="true" ht="13.5" hidden="false" customHeight="false" outlineLevel="0" collapsed="false">
      <c r="A177" s="6" t="n">
        <v>17.5</v>
      </c>
      <c r="B177" s="6"/>
      <c r="C177" s="6" t="n">
        <v>1.915434</v>
      </c>
      <c r="D177" s="6" t="n">
        <v>2.289069</v>
      </c>
      <c r="E177" s="6" t="n">
        <v>4.907577</v>
      </c>
      <c r="F177" s="7"/>
      <c r="G177" s="8" t="n">
        <v>84.7947329635</v>
      </c>
      <c r="H177" s="8" t="n">
        <v>83.63458591875</v>
      </c>
      <c r="I177" s="8" t="n">
        <v>67.913831454</v>
      </c>
      <c r="J177" s="8" t="n">
        <v>66.645684947</v>
      </c>
      <c r="K177" s="8" t="n">
        <v>50.4394474275</v>
      </c>
      <c r="L177" s="8" t="n">
        <v>49.275711909</v>
      </c>
      <c r="M177" s="8" t="n">
        <v>27.5337975051</v>
      </c>
      <c r="N177" s="8" t="n">
        <v>27.34704351145</v>
      </c>
      <c r="O177" s="7"/>
      <c r="P177" s="8" t="n">
        <v>167.6819958245</v>
      </c>
      <c r="Q177" s="8" t="n">
        <v>166.08196171925</v>
      </c>
      <c r="R177" s="8" t="n">
        <v>140.348564848333</v>
      </c>
      <c r="S177" s="8" t="n">
        <v>137.379117962333</v>
      </c>
      <c r="T177" s="8" t="n">
        <v>108.167194918667</v>
      </c>
      <c r="U177" s="8" t="n">
        <v>105.195939261375</v>
      </c>
      <c r="W177" s="9" t="n">
        <v>84.214659441125</v>
      </c>
      <c r="X177" s="9" t="n">
        <v>67.2797582005</v>
      </c>
      <c r="Y177" s="9" t="n">
        <v>49.85757966825</v>
      </c>
      <c r="Z177" s="9" t="n">
        <v>27.440420508275</v>
      </c>
      <c r="AA177" s="7"/>
      <c r="AB177" s="9" t="n">
        <v>166.881978771875</v>
      </c>
      <c r="AC177" s="9" t="n">
        <v>138.863841405333</v>
      </c>
      <c r="AD177" s="9" t="n">
        <v>106.681567090021</v>
      </c>
    </row>
    <row r="178" s="2" customFormat="true" ht="13.5" hidden="false" customHeight="false" outlineLevel="0" collapsed="false">
      <c r="A178" s="6" t="n">
        <v>17.6</v>
      </c>
      <c r="B178" s="6"/>
      <c r="C178" s="6" t="n">
        <v>1.930076</v>
      </c>
      <c r="D178" s="6" t="n">
        <v>2.289178</v>
      </c>
      <c r="E178" s="6" t="n">
        <v>4.9559</v>
      </c>
      <c r="F178" s="7"/>
      <c r="G178" s="8" t="n">
        <v>88.388732915</v>
      </c>
      <c r="H178" s="8" t="n">
        <v>87.27795260125</v>
      </c>
      <c r="I178" s="8" t="n">
        <v>70.18352840775</v>
      </c>
      <c r="J178" s="8" t="n">
        <v>68.936411865</v>
      </c>
      <c r="K178" s="8" t="n">
        <v>51.4173666375</v>
      </c>
      <c r="L178" s="8" t="n">
        <v>50.27353413525</v>
      </c>
      <c r="M178" s="8" t="n">
        <v>27.6541068015</v>
      </c>
      <c r="N178" s="8" t="n">
        <v>27.47452264915</v>
      </c>
      <c r="O178" s="7"/>
      <c r="P178" s="8" t="n">
        <v>166.6201103855</v>
      </c>
      <c r="Q178" s="8" t="n">
        <v>165.212044625042</v>
      </c>
      <c r="R178" s="8" t="n">
        <v>139.606555998708</v>
      </c>
      <c r="S178" s="8" t="n">
        <v>136.820249781833</v>
      </c>
      <c r="T178" s="8" t="n">
        <v>107.790545490833</v>
      </c>
      <c r="U178" s="8" t="n">
        <v>104.978101686</v>
      </c>
      <c r="W178" s="9" t="n">
        <v>87.833342758125</v>
      </c>
      <c r="X178" s="9" t="n">
        <v>69.559970136375</v>
      </c>
      <c r="Y178" s="9" t="n">
        <v>50.845450386375</v>
      </c>
      <c r="Z178" s="9" t="n">
        <v>27.564314725325</v>
      </c>
      <c r="AA178" s="7"/>
      <c r="AB178" s="9" t="n">
        <v>165.916077505271</v>
      </c>
      <c r="AC178" s="9" t="n">
        <v>138.213402890271</v>
      </c>
      <c r="AD178" s="9" t="n">
        <v>106.384323588417</v>
      </c>
    </row>
    <row r="179" s="2" customFormat="true" ht="13.5" hidden="false" customHeight="false" outlineLevel="0" collapsed="false">
      <c r="A179" s="6" t="n">
        <v>17.7</v>
      </c>
      <c r="B179" s="6"/>
      <c r="C179" s="6" t="n">
        <v>1.946408</v>
      </c>
      <c r="D179" s="6" t="n">
        <v>2.289459</v>
      </c>
      <c r="E179" s="6" t="n">
        <v>5.007871</v>
      </c>
      <c r="F179" s="7"/>
      <c r="G179" s="8" t="n">
        <v>91.958155737</v>
      </c>
      <c r="H179" s="8" t="n">
        <v>90.89902800325</v>
      </c>
      <c r="I179" s="8" t="n">
        <v>72.367443276</v>
      </c>
      <c r="J179" s="8" t="n">
        <v>71.1447820805</v>
      </c>
      <c r="K179" s="8" t="n">
        <v>52.34380667625</v>
      </c>
      <c r="L179" s="8" t="n">
        <v>51.22123815825</v>
      </c>
      <c r="M179" s="8" t="n">
        <v>27.75297638385</v>
      </c>
      <c r="N179" s="8" t="n">
        <v>27.58374050115</v>
      </c>
      <c r="O179" s="7"/>
      <c r="P179" s="8" t="n">
        <v>165.49783163775</v>
      </c>
      <c r="Q179" s="8" t="n">
        <v>164.29333452</v>
      </c>
      <c r="R179" s="8" t="n">
        <v>138.786719674</v>
      </c>
      <c r="S179" s="8" t="n">
        <v>136.192810847917</v>
      </c>
      <c r="T179" s="8" t="n">
        <v>107.340490179292</v>
      </c>
      <c r="U179" s="8" t="n">
        <v>104.695798587667</v>
      </c>
      <c r="W179" s="9" t="n">
        <v>91.428591870125</v>
      </c>
      <c r="X179" s="9" t="n">
        <v>71.75611267825</v>
      </c>
      <c r="Y179" s="9" t="n">
        <v>51.78252241725</v>
      </c>
      <c r="Z179" s="9" t="n">
        <v>27.6683584425</v>
      </c>
      <c r="AA179" s="7"/>
      <c r="AB179" s="9" t="n">
        <v>164.895583078875</v>
      </c>
      <c r="AC179" s="9" t="n">
        <v>137.489765260958</v>
      </c>
      <c r="AD179" s="9" t="n">
        <v>106.018144383479</v>
      </c>
    </row>
    <row r="180" s="2" customFormat="true" ht="13.5" hidden="false" customHeight="false" outlineLevel="0" collapsed="false">
      <c r="A180" s="6" t="n">
        <v>17.8</v>
      </c>
      <c r="B180" s="6"/>
      <c r="C180" s="6" t="n">
        <v>1.964481</v>
      </c>
      <c r="D180" s="6" t="n">
        <v>2.289999</v>
      </c>
      <c r="E180" s="6" t="n">
        <v>5.063459</v>
      </c>
      <c r="F180" s="7"/>
      <c r="G180" s="8" t="n">
        <v>95.498313813</v>
      </c>
      <c r="H180" s="8" t="n">
        <v>94.4941258235</v>
      </c>
      <c r="I180" s="8" t="n">
        <v>74.46425294175</v>
      </c>
      <c r="J180" s="8" t="n">
        <v>73.270318695</v>
      </c>
      <c r="K180" s="8" t="n">
        <v>53.221691235</v>
      </c>
      <c r="L180" s="8" t="n">
        <v>52.1231683455</v>
      </c>
      <c r="M180" s="8" t="n">
        <v>27.83914673625</v>
      </c>
      <c r="N180" s="8" t="n">
        <v>27.68356531365</v>
      </c>
      <c r="O180" s="7"/>
      <c r="P180" s="8" t="n">
        <v>164.324957294</v>
      </c>
      <c r="Q180" s="8" t="n">
        <v>163.337043415125</v>
      </c>
      <c r="R180" s="8" t="n">
        <v>137.887069996958</v>
      </c>
      <c r="S180" s="8" t="n">
        <v>135.495666978583</v>
      </c>
      <c r="T180" s="8" t="n">
        <v>106.8139486855</v>
      </c>
      <c r="U180" s="8" t="n">
        <v>104.347135314708</v>
      </c>
      <c r="W180" s="9" t="n">
        <v>94.99621981825</v>
      </c>
      <c r="X180" s="9" t="n">
        <v>73.867285818375</v>
      </c>
      <c r="Y180" s="9" t="n">
        <v>52.67242979025</v>
      </c>
      <c r="Z180" s="9" t="n">
        <v>27.76135602495</v>
      </c>
      <c r="AA180" s="7"/>
      <c r="AB180" s="9" t="n">
        <v>163.831000354563</v>
      </c>
      <c r="AC180" s="9" t="n">
        <v>136.691368487771</v>
      </c>
      <c r="AD180" s="9" t="n">
        <v>105.580542000104</v>
      </c>
    </row>
    <row r="181" s="2" customFormat="true" ht="13.5" hidden="false" customHeight="false" outlineLevel="0" collapsed="false">
      <c r="A181" s="6" t="n">
        <v>17.9</v>
      </c>
      <c r="B181" s="6"/>
      <c r="C181" s="6" t="n">
        <v>1.984317</v>
      </c>
      <c r="D181" s="6" t="n">
        <v>2.290893</v>
      </c>
      <c r="E181" s="6" t="n">
        <v>5.122581</v>
      </c>
      <c r="F181" s="7"/>
      <c r="G181" s="8" t="n">
        <v>99.0056585735</v>
      </c>
      <c r="H181" s="8" t="n">
        <v>98.060297021</v>
      </c>
      <c r="I181" s="8" t="n">
        <v>76.474251431</v>
      </c>
      <c r="J181" s="8" t="n">
        <v>75.3136820295</v>
      </c>
      <c r="K181" s="8" t="n">
        <v>54.0535739175</v>
      </c>
      <c r="L181" s="8" t="n">
        <v>52.982800191</v>
      </c>
      <c r="M181" s="8" t="n">
        <v>27.9207715797</v>
      </c>
      <c r="N181" s="8" t="n">
        <v>27.7819260289</v>
      </c>
      <c r="O181" s="7"/>
      <c r="P181" s="8" t="n">
        <v>163.112321862</v>
      </c>
      <c r="Q181" s="8" t="n">
        <v>162.35459095125</v>
      </c>
      <c r="R181" s="8" t="n">
        <v>136.9058102215</v>
      </c>
      <c r="S181" s="8" t="n">
        <v>134.727731249417</v>
      </c>
      <c r="T181" s="8" t="n">
        <v>106.207556375667</v>
      </c>
      <c r="U181" s="8" t="n">
        <v>103.9294119885</v>
      </c>
      <c r="W181" s="9" t="n">
        <v>98.53297779725</v>
      </c>
      <c r="X181" s="9" t="n">
        <v>75.89396673025</v>
      </c>
      <c r="Y181" s="9" t="n">
        <v>53.51818705425</v>
      </c>
      <c r="Z181" s="9" t="n">
        <v>27.8513488043</v>
      </c>
      <c r="AA181" s="7"/>
      <c r="AB181" s="9" t="n">
        <v>162.733456406625</v>
      </c>
      <c r="AC181" s="9" t="n">
        <v>135.816770735458</v>
      </c>
      <c r="AD181" s="9" t="n">
        <v>105.068484182083</v>
      </c>
    </row>
    <row r="182" s="2" customFormat="true" ht="13.5" hidden="false" customHeight="false" outlineLevel="0" collapsed="false">
      <c r="A182" s="6" t="n">
        <v>18</v>
      </c>
      <c r="B182" s="6"/>
      <c r="C182" s="6" t="n">
        <v>2.005919</v>
      </c>
      <c r="D182" s="6" t="n">
        <v>2.292262</v>
      </c>
      <c r="E182" s="6" t="n">
        <v>5.1851</v>
      </c>
      <c r="F182" s="7"/>
      <c r="G182" s="8" t="n">
        <v>102.477955734</v>
      </c>
      <c r="H182" s="8" t="n">
        <v>101.59485276425</v>
      </c>
      <c r="I182" s="8" t="n">
        <v>78.3993131595</v>
      </c>
      <c r="J182" s="8" t="n">
        <v>77.276412833</v>
      </c>
      <c r="K182" s="8" t="n">
        <v>54.84167524875</v>
      </c>
      <c r="L182" s="8" t="n">
        <v>53.802700821</v>
      </c>
      <c r="M182" s="8" t="n">
        <v>28.00523879505</v>
      </c>
      <c r="N182" s="8" t="n">
        <v>27.8855156629</v>
      </c>
      <c r="O182" s="7"/>
      <c r="P182" s="8" t="n">
        <v>161.8715892855</v>
      </c>
      <c r="Q182" s="8" t="n">
        <v>161.35734486175</v>
      </c>
      <c r="R182" s="8" t="n">
        <v>135.842136540167</v>
      </c>
      <c r="S182" s="8" t="n">
        <v>133.887680448083</v>
      </c>
      <c r="T182" s="8" t="n">
        <v>105.518185562042</v>
      </c>
      <c r="U182" s="8" t="n">
        <v>103.439597166375</v>
      </c>
      <c r="W182" s="9" t="n">
        <v>102.036404249125</v>
      </c>
      <c r="X182" s="9" t="n">
        <v>77.83786299625</v>
      </c>
      <c r="Y182" s="9" t="n">
        <v>54.322188034875</v>
      </c>
      <c r="Z182" s="9" t="n">
        <v>27.945377228975</v>
      </c>
      <c r="AA182" s="7"/>
      <c r="AB182" s="9" t="n">
        <v>161.614467073625</v>
      </c>
      <c r="AC182" s="9" t="n">
        <v>134.864908494125</v>
      </c>
      <c r="AD182" s="9" t="n">
        <v>104.478891364208</v>
      </c>
    </row>
    <row r="183" s="2" customFormat="true" ht="13.5" hidden="false" customHeight="false" outlineLevel="0" collapsed="false">
      <c r="A183" s="6" t="n">
        <v>18.1</v>
      </c>
      <c r="B183" s="6"/>
      <c r="C183" s="6" t="n">
        <v>2.029275</v>
      </c>
      <c r="D183" s="6" t="n">
        <v>2.294243</v>
      </c>
      <c r="E183" s="6" t="n">
        <v>5.250833</v>
      </c>
      <c r="F183" s="7"/>
      <c r="G183" s="8" t="n">
        <v>105.913934819</v>
      </c>
      <c r="H183" s="8" t="n">
        <v>105.0950608535</v>
      </c>
      <c r="I183" s="8" t="n">
        <v>80.24289293275</v>
      </c>
      <c r="J183" s="8" t="n">
        <v>79.1610790205</v>
      </c>
      <c r="K183" s="8" t="n">
        <v>55.58803071</v>
      </c>
      <c r="L183" s="8" t="n">
        <v>54.58496343075</v>
      </c>
      <c r="M183" s="8" t="n">
        <v>28.098789408</v>
      </c>
      <c r="N183" s="8" t="n">
        <v>27.99975707975</v>
      </c>
      <c r="O183" s="7"/>
      <c r="P183" s="8" t="n">
        <v>160.615512143</v>
      </c>
      <c r="Q183" s="8" t="n">
        <v>160.356776694917</v>
      </c>
      <c r="R183" s="8" t="n">
        <v>134.695907104583</v>
      </c>
      <c r="S183" s="8" t="n">
        <v>132.973860559167</v>
      </c>
      <c r="T183" s="8" t="n">
        <v>104.7439880655</v>
      </c>
      <c r="U183" s="8" t="n">
        <v>102.874327841625</v>
      </c>
      <c r="W183" s="9" t="n">
        <v>105.50449783625</v>
      </c>
      <c r="X183" s="9" t="n">
        <v>79.701985976625</v>
      </c>
      <c r="Y183" s="9" t="n">
        <v>55.086497070375</v>
      </c>
      <c r="Z183" s="9" t="n">
        <v>28.049273243875</v>
      </c>
      <c r="AA183" s="7"/>
      <c r="AB183" s="9" t="n">
        <v>160.486144418958</v>
      </c>
      <c r="AC183" s="9" t="n">
        <v>133.834883831875</v>
      </c>
      <c r="AD183" s="9" t="n">
        <v>103.809157953563</v>
      </c>
    </row>
    <row r="184" s="2" customFormat="true" ht="13.5" hidden="false" customHeight="false" outlineLevel="0" collapsed="false">
      <c r="A184" s="6" t="n">
        <v>18.2</v>
      </c>
      <c r="B184" s="6"/>
      <c r="C184" s="6" t="n">
        <v>2.054366</v>
      </c>
      <c r="D184" s="6" t="n">
        <v>2.296977</v>
      </c>
      <c r="E184" s="6" t="n">
        <v>5.319558</v>
      </c>
      <c r="F184" s="7"/>
      <c r="G184" s="8" t="n">
        <v>109.312675829</v>
      </c>
      <c r="H184" s="8" t="n">
        <v>108.5581023525</v>
      </c>
      <c r="I184" s="8" t="n">
        <v>82.00984217975</v>
      </c>
      <c r="J184" s="8" t="n">
        <v>80.9713857265</v>
      </c>
      <c r="K184" s="8" t="n">
        <v>56.2947498</v>
      </c>
      <c r="L184" s="8" t="n">
        <v>55.33124677875</v>
      </c>
      <c r="M184" s="8" t="n">
        <v>28.20614800455</v>
      </c>
      <c r="N184" s="8" t="n">
        <v>28.1286774976</v>
      </c>
      <c r="O184" s="7"/>
      <c r="P184" s="8" t="n">
        <v>159.357050372</v>
      </c>
      <c r="Q184" s="8" t="n">
        <v>159.363631294625</v>
      </c>
      <c r="R184" s="8" t="n">
        <v>133.46825670175</v>
      </c>
      <c r="S184" s="8" t="n">
        <v>131.984664824833</v>
      </c>
      <c r="T184" s="8" t="n">
        <v>103.884205658708</v>
      </c>
      <c r="U184" s="8" t="n">
        <v>102.230525205292</v>
      </c>
      <c r="W184" s="9" t="n">
        <v>108.93538909075</v>
      </c>
      <c r="X184" s="9" t="n">
        <v>81.490613953125</v>
      </c>
      <c r="Y184" s="9" t="n">
        <v>55.812998289375</v>
      </c>
      <c r="Z184" s="9" t="n">
        <v>28.167412751075</v>
      </c>
      <c r="AA184" s="7"/>
      <c r="AB184" s="9" t="n">
        <v>159.360340833312</v>
      </c>
      <c r="AC184" s="9" t="n">
        <v>132.726460763292</v>
      </c>
      <c r="AD184" s="9" t="n">
        <v>103.057365432</v>
      </c>
    </row>
    <row r="185" s="2" customFormat="true" ht="13.5" hidden="false" customHeight="false" outlineLevel="0" collapsed="false">
      <c r="A185" s="6" t="n">
        <v>18.3</v>
      </c>
      <c r="B185" s="6"/>
      <c r="C185" s="6" t="n">
        <v>2.081172</v>
      </c>
      <c r="D185" s="6" t="n">
        <v>2.300586</v>
      </c>
      <c r="E185" s="6" t="n">
        <v>5.391025</v>
      </c>
      <c r="F185" s="7"/>
      <c r="G185" s="8" t="n">
        <v>112.673477812</v>
      </c>
      <c r="H185" s="8" t="n">
        <v>111.98059453775</v>
      </c>
      <c r="I185" s="8" t="n">
        <v>83.706555966</v>
      </c>
      <c r="J185" s="8" t="n">
        <v>82.7121386205</v>
      </c>
      <c r="K185" s="8" t="n">
        <v>56.9639420175</v>
      </c>
      <c r="L185" s="8" t="n">
        <v>56.0433676005</v>
      </c>
      <c r="M185" s="8" t="n">
        <v>28.330370325</v>
      </c>
      <c r="N185" s="8" t="n">
        <v>28.27466510625</v>
      </c>
      <c r="O185" s="7"/>
      <c r="P185" s="8" t="n">
        <v>158.1092675895</v>
      </c>
      <c r="Q185" s="8" t="n">
        <v>158.387303910833</v>
      </c>
      <c r="R185" s="8" t="n">
        <v>132.16154947125</v>
      </c>
      <c r="S185" s="8" t="n">
        <v>130.918959063083</v>
      </c>
      <c r="T185" s="8" t="n">
        <v>102.93931223375</v>
      </c>
      <c r="U185" s="8" t="n">
        <v>101.505252547292</v>
      </c>
      <c r="W185" s="9" t="n">
        <v>112.327036174875</v>
      </c>
      <c r="X185" s="9" t="n">
        <v>83.20934729325</v>
      </c>
      <c r="Y185" s="9" t="n">
        <v>56.503654809</v>
      </c>
      <c r="Z185" s="9" t="n">
        <v>28.302517715625</v>
      </c>
      <c r="AA185" s="7"/>
      <c r="AB185" s="9" t="n">
        <v>158.248285750167</v>
      </c>
      <c r="AC185" s="9" t="n">
        <v>131.540254267167</v>
      </c>
      <c r="AD185" s="9" t="n">
        <v>102.222282390521</v>
      </c>
    </row>
    <row r="186" s="2" customFormat="true" ht="13.5" hidden="false" customHeight="false" outlineLevel="0" collapsed="false">
      <c r="A186" s="6" t="n">
        <v>18.4</v>
      </c>
      <c r="B186" s="6"/>
      <c r="C186" s="6" t="n">
        <v>2.109676</v>
      </c>
      <c r="D186" s="6" t="n">
        <v>2.305161</v>
      </c>
      <c r="E186" s="6" t="n">
        <v>5.464963</v>
      </c>
      <c r="F186" s="7"/>
      <c r="G186" s="8" t="n">
        <v>115.9952455305</v>
      </c>
      <c r="H186" s="8" t="n">
        <v>115.3580704795</v>
      </c>
      <c r="I186" s="8" t="n">
        <v>85.34093624025</v>
      </c>
      <c r="J186" s="8" t="n">
        <v>84.3891338535</v>
      </c>
      <c r="K186" s="8" t="n">
        <v>57.59808694875</v>
      </c>
      <c r="L186" s="8" t="n">
        <v>56.722905666</v>
      </c>
      <c r="M186" s="8" t="n">
        <v>28.47289660605</v>
      </c>
      <c r="N186" s="8" t="n">
        <v>28.43832455885</v>
      </c>
      <c r="O186" s="7"/>
      <c r="P186" s="8" t="n">
        <v>156.884709015</v>
      </c>
      <c r="Q186" s="8" t="n">
        <v>157.434646328042</v>
      </c>
      <c r="R186" s="8" t="n">
        <v>130.780135429917</v>
      </c>
      <c r="S186" s="8" t="n">
        <v>129.7762234405</v>
      </c>
      <c r="T186" s="8" t="n">
        <v>101.91058729925</v>
      </c>
      <c r="U186" s="8" t="n">
        <v>100.695715256417</v>
      </c>
      <c r="W186" s="9" t="n">
        <v>115.676658005</v>
      </c>
      <c r="X186" s="9" t="n">
        <v>84.865035046875</v>
      </c>
      <c r="Y186" s="9" t="n">
        <v>57.160496307375</v>
      </c>
      <c r="Z186" s="9" t="n">
        <v>28.45561058245</v>
      </c>
      <c r="AA186" s="7"/>
      <c r="AB186" s="9" t="n">
        <v>157.159677671521</v>
      </c>
      <c r="AC186" s="9" t="n">
        <v>130.278179435208</v>
      </c>
      <c r="AD186" s="9" t="n">
        <v>101.303151277833</v>
      </c>
    </row>
    <row r="187" s="2" customFormat="true" ht="13.5" hidden="false" customHeight="false" outlineLevel="0" collapsed="false">
      <c r="A187" s="6" t="n">
        <v>18.5</v>
      </c>
      <c r="B187" s="6"/>
      <c r="C187" s="6" t="n">
        <v>2.139864</v>
      </c>
      <c r="D187" s="6" t="n">
        <v>2.310758</v>
      </c>
      <c r="E187" s="6" t="n">
        <v>5.541099</v>
      </c>
      <c r="F187" s="7"/>
      <c r="G187" s="8" t="n">
        <v>119.2759637475</v>
      </c>
      <c r="H187" s="8" t="n">
        <v>118.6842417815</v>
      </c>
      <c r="I187" s="8" t="n">
        <v>86.922318328</v>
      </c>
      <c r="J187" s="8" t="n">
        <v>86.008791213</v>
      </c>
      <c r="K187" s="8" t="n">
        <v>58.19984922375</v>
      </c>
      <c r="L187" s="8" t="n">
        <v>57.37128276825</v>
      </c>
      <c r="M187" s="8" t="n">
        <v>28.6336354041</v>
      </c>
      <c r="N187" s="8" t="n">
        <v>28.61862528305</v>
      </c>
      <c r="O187" s="7"/>
      <c r="P187" s="8" t="n">
        <v>155.6945720345</v>
      </c>
      <c r="Q187" s="8" t="n">
        <v>156.509551605625</v>
      </c>
      <c r="R187" s="8" t="n">
        <v>129.330397754625</v>
      </c>
      <c r="S187" s="8" t="n">
        <v>128.5569777905</v>
      </c>
      <c r="T187" s="8" t="n">
        <v>100.800068591167</v>
      </c>
      <c r="U187" s="8" t="n">
        <v>99.79888189</v>
      </c>
      <c r="W187" s="9" t="n">
        <v>118.9801027645</v>
      </c>
      <c r="X187" s="9" t="n">
        <v>86.4655547705</v>
      </c>
      <c r="Y187" s="9" t="n">
        <v>57.785565996</v>
      </c>
      <c r="Z187" s="9" t="n">
        <v>28.626130343575</v>
      </c>
      <c r="AA187" s="7"/>
      <c r="AB187" s="9" t="n">
        <v>156.102061820063</v>
      </c>
      <c r="AC187" s="9" t="n">
        <v>128.943687772563</v>
      </c>
      <c r="AD187" s="9" t="n">
        <v>100.299475240583</v>
      </c>
    </row>
    <row r="188" s="2" customFormat="true" ht="13.5" hidden="false" customHeight="false" outlineLevel="0" collapsed="false">
      <c r="A188" s="6" t="n">
        <v>18.6</v>
      </c>
      <c r="B188" s="6"/>
      <c r="C188" s="6" t="n">
        <v>2.171708</v>
      </c>
      <c r="D188" s="6" t="n">
        <v>2.317392</v>
      </c>
      <c r="E188" s="6" t="n">
        <v>5.619173</v>
      </c>
      <c r="F188" s="7"/>
      <c r="G188" s="8" t="n">
        <v>122.5117334175</v>
      </c>
      <c r="H188" s="8" t="n">
        <v>121.95069500325</v>
      </c>
      <c r="I188" s="8" t="n">
        <v>88.46077261975</v>
      </c>
      <c r="J188" s="8" t="n">
        <v>87.578300861</v>
      </c>
      <c r="K188" s="8" t="n">
        <v>58.772411595</v>
      </c>
      <c r="L188" s="8" t="n">
        <v>57.989881206</v>
      </c>
      <c r="M188" s="8" t="n">
        <v>28.8111883941</v>
      </c>
      <c r="N188" s="8" t="n">
        <v>28.81320190615</v>
      </c>
      <c r="O188" s="7"/>
      <c r="P188" s="8" t="n">
        <v>154.5478767645</v>
      </c>
      <c r="Q188" s="8" t="n">
        <v>155.612642633083</v>
      </c>
      <c r="R188" s="8" t="n">
        <v>127.820610933917</v>
      </c>
      <c r="S188" s="8" t="n">
        <v>127.263254189167</v>
      </c>
      <c r="T188" s="8" t="n">
        <v>99.6099834022917</v>
      </c>
      <c r="U188" s="8" t="n">
        <v>98.8120999357084</v>
      </c>
      <c r="W188" s="9" t="n">
        <v>122.231214210375</v>
      </c>
      <c r="X188" s="9" t="n">
        <v>88.019536740375</v>
      </c>
      <c r="Y188" s="9" t="n">
        <v>58.3811464005</v>
      </c>
      <c r="Z188" s="9" t="n">
        <v>28.812195150125</v>
      </c>
      <c r="AA188" s="7"/>
      <c r="AB188" s="9" t="n">
        <v>155.080259698792</v>
      </c>
      <c r="AC188" s="9" t="n">
        <v>127.541932561542</v>
      </c>
      <c r="AD188" s="9" t="n">
        <v>99.211041669</v>
      </c>
    </row>
    <row r="189" s="2" customFormat="true" ht="13.5" hidden="false" customHeight="false" outlineLevel="0" collapsed="false">
      <c r="A189" s="6" t="n">
        <v>18.7</v>
      </c>
      <c r="B189" s="6"/>
      <c r="C189" s="6" t="n">
        <v>2.205152</v>
      </c>
      <c r="D189" s="6" t="n">
        <v>2.325039</v>
      </c>
      <c r="E189" s="6" t="n">
        <v>5.698969</v>
      </c>
      <c r="F189" s="7"/>
      <c r="G189" s="8" t="n">
        <v>125.696114544</v>
      </c>
      <c r="H189" s="8" t="n">
        <v>125.14684829175</v>
      </c>
      <c r="I189" s="8" t="n">
        <v>89.966957558</v>
      </c>
      <c r="J189" s="8" t="n">
        <v>89.1056600185</v>
      </c>
      <c r="K189" s="8" t="n">
        <v>59.31958596375</v>
      </c>
      <c r="L189" s="8" t="n">
        <v>58.58051771475</v>
      </c>
      <c r="M189" s="8" t="n">
        <v>29.0031589917</v>
      </c>
      <c r="N189" s="8" t="n">
        <v>29.0186584831</v>
      </c>
      <c r="O189" s="7"/>
      <c r="P189" s="8" t="n">
        <v>153.45079213525</v>
      </c>
      <c r="Q189" s="8" t="n">
        <v>154.742154556833</v>
      </c>
      <c r="R189" s="8" t="n">
        <v>126.26065707125</v>
      </c>
      <c r="S189" s="8" t="n">
        <v>125.898927758333</v>
      </c>
      <c r="T189" s="8" t="n">
        <v>98.3426538038333</v>
      </c>
      <c r="U189" s="8" t="n">
        <v>97.7335221081667</v>
      </c>
      <c r="W189" s="9" t="n">
        <v>125.421481417875</v>
      </c>
      <c r="X189" s="9" t="n">
        <v>89.53630878825</v>
      </c>
      <c r="Y189" s="9" t="n">
        <v>58.95005183925</v>
      </c>
      <c r="Z189" s="9" t="n">
        <v>29.0109087374</v>
      </c>
      <c r="AA189" s="7"/>
      <c r="AB189" s="9" t="n">
        <v>154.096473346042</v>
      </c>
      <c r="AC189" s="9" t="n">
        <v>126.079792414792</v>
      </c>
      <c r="AD189" s="9" t="n">
        <v>98.038087956</v>
      </c>
    </row>
    <row r="190" s="2" customFormat="true" ht="13.5" hidden="false" customHeight="false" outlineLevel="0" collapsed="false">
      <c r="A190" s="6" t="n">
        <v>18.8</v>
      </c>
      <c r="B190" s="6"/>
      <c r="C190" s="6" t="n">
        <v>2.240102</v>
      </c>
      <c r="D190" s="6" t="n">
        <v>2.33364</v>
      </c>
      <c r="E190" s="6" t="n">
        <v>5.780326</v>
      </c>
      <c r="F190" s="7"/>
      <c r="G190" s="8" t="n">
        <v>128.8191623705</v>
      </c>
      <c r="H190" s="8" t="n">
        <v>128.26016822275</v>
      </c>
      <c r="I190" s="8" t="n">
        <v>91.4512743125</v>
      </c>
      <c r="J190" s="8" t="n">
        <v>90.5993061205</v>
      </c>
      <c r="K190" s="8" t="n">
        <v>59.84577637125</v>
      </c>
      <c r="L190" s="8" t="n">
        <v>59.145798915</v>
      </c>
      <c r="M190" s="8" t="n">
        <v>29.2064152536</v>
      </c>
      <c r="N190" s="8" t="n">
        <v>29.23091455585</v>
      </c>
      <c r="O190" s="7"/>
      <c r="P190" s="8" t="n">
        <v>152.40632485225</v>
      </c>
      <c r="Q190" s="8" t="n">
        <v>153.894921021917</v>
      </c>
      <c r="R190" s="8" t="n">
        <v>124.661032946375</v>
      </c>
      <c r="S190" s="8" t="n">
        <v>124.470000211083</v>
      </c>
      <c r="T190" s="8" t="n">
        <v>97.0012074835417</v>
      </c>
      <c r="U190" s="8" t="n">
        <v>96.5630063085</v>
      </c>
      <c r="W190" s="9" t="n">
        <v>128.539665296625</v>
      </c>
      <c r="X190" s="9" t="n">
        <v>91.0252902165</v>
      </c>
      <c r="Y190" s="9" t="n">
        <v>59.495787643125</v>
      </c>
      <c r="Z190" s="9" t="n">
        <v>29.218664904725</v>
      </c>
      <c r="AA190" s="7"/>
      <c r="AB190" s="9" t="n">
        <v>153.150622937083</v>
      </c>
      <c r="AC190" s="9" t="n">
        <v>124.565516578729</v>
      </c>
      <c r="AD190" s="9" t="n">
        <v>96.7821068960208</v>
      </c>
    </row>
    <row r="191" s="2" customFormat="true" ht="13.5" hidden="false" customHeight="false" outlineLevel="0" collapsed="false">
      <c r="A191" s="6" t="n">
        <v>18.9</v>
      </c>
      <c r="B191" s="6"/>
      <c r="C191" s="6" t="n">
        <v>2.276415</v>
      </c>
      <c r="D191" s="6" t="n">
        <v>2.3431</v>
      </c>
      <c r="E191" s="6" t="n">
        <v>5.863148</v>
      </c>
      <c r="F191" s="7"/>
      <c r="G191" s="8" t="n">
        <v>131.867208333</v>
      </c>
      <c r="H191" s="8" t="n">
        <v>131.27686369275</v>
      </c>
      <c r="I191" s="8" t="n">
        <v>92.92291119575</v>
      </c>
      <c r="J191" s="8" t="n">
        <v>92.067896709</v>
      </c>
      <c r="K191" s="8" t="n">
        <v>60.35597899875</v>
      </c>
      <c r="L191" s="8" t="n">
        <v>59.68983220875</v>
      </c>
      <c r="M191" s="8" t="n">
        <v>29.4171698907</v>
      </c>
      <c r="N191" s="8" t="n">
        <v>29.44563107255</v>
      </c>
      <c r="O191" s="7"/>
      <c r="P191" s="8" t="n">
        <v>151.414163877</v>
      </c>
      <c r="Q191" s="8" t="n">
        <v>153.067152783875</v>
      </c>
      <c r="R191" s="8" t="n">
        <v>123.031998925083</v>
      </c>
      <c r="S191" s="8" t="n">
        <v>122.984836139667</v>
      </c>
      <c r="T191" s="8" t="n">
        <v>95.5893407996667</v>
      </c>
      <c r="U191" s="8" t="n">
        <v>95.3031103164583</v>
      </c>
      <c r="W191" s="9" t="n">
        <v>131.572036012875</v>
      </c>
      <c r="X191" s="9" t="n">
        <v>92.495403952375</v>
      </c>
      <c r="Y191" s="9" t="n">
        <v>60.02290560375</v>
      </c>
      <c r="Z191" s="9" t="n">
        <v>29.431400481625</v>
      </c>
      <c r="AA191" s="7"/>
      <c r="AB191" s="9" t="n">
        <v>152.240658330438</v>
      </c>
      <c r="AC191" s="9" t="n">
        <v>123.008417532375</v>
      </c>
      <c r="AD191" s="9" t="n">
        <v>95.4462255580625</v>
      </c>
    </row>
    <row r="192" s="2" customFormat="true" ht="13.5" hidden="false" customHeight="false" outlineLevel="0" collapsed="false">
      <c r="A192" s="6" t="n">
        <v>19</v>
      </c>
      <c r="B192" s="6"/>
      <c r="C192" s="6" t="n">
        <v>2.313896</v>
      </c>
      <c r="D192" s="6" t="n">
        <v>2.353287</v>
      </c>
      <c r="E192" s="6" t="n">
        <v>5.947397</v>
      </c>
      <c r="F192" s="7"/>
      <c r="G192" s="8" t="n">
        <v>134.8229038695</v>
      </c>
      <c r="H192" s="8" t="n">
        <v>134.1830134935</v>
      </c>
      <c r="I192" s="8" t="n">
        <v>94.388520546</v>
      </c>
      <c r="J192" s="8" t="n">
        <v>93.51979585</v>
      </c>
      <c r="K192" s="8" t="n">
        <v>60.85570815</v>
      </c>
      <c r="L192" s="8" t="n">
        <v>60.218620722</v>
      </c>
      <c r="M192" s="8" t="n">
        <v>29.63091549555</v>
      </c>
      <c r="N192" s="8" t="n">
        <v>29.6587618008</v>
      </c>
      <c r="O192" s="7"/>
      <c r="P192" s="8" t="n">
        <v>150.4707841065</v>
      </c>
      <c r="Q192" s="8" t="n">
        <v>152.255891117583</v>
      </c>
      <c r="R192" s="8" t="n">
        <v>121.382160475458</v>
      </c>
      <c r="S192" s="8" t="n">
        <v>121.453643182083</v>
      </c>
      <c r="T192" s="8" t="n">
        <v>94.1121717867083</v>
      </c>
      <c r="U192" s="8" t="n">
        <v>93.9595654533333</v>
      </c>
      <c r="W192" s="9" t="n">
        <v>134.5029586815</v>
      </c>
      <c r="X192" s="9" t="n">
        <v>93.954158198</v>
      </c>
      <c r="Y192" s="9" t="n">
        <v>60.537164436</v>
      </c>
      <c r="Z192" s="9" t="n">
        <v>29.644838648175</v>
      </c>
      <c r="AA192" s="7"/>
      <c r="AB192" s="9" t="n">
        <v>151.363337612042</v>
      </c>
      <c r="AC192" s="9" t="n">
        <v>121.417901828771</v>
      </c>
      <c r="AD192" s="9" t="n">
        <v>94.0358686200208</v>
      </c>
    </row>
    <row r="193" s="2" customFormat="true" ht="13.5" hidden="false" customHeight="false" outlineLevel="0" collapsed="false">
      <c r="A193" s="6" t="n">
        <v>19.1</v>
      </c>
      <c r="B193" s="6"/>
      <c r="C193" s="6" t="n">
        <v>2.352306</v>
      </c>
      <c r="D193" s="6" t="n">
        <v>2.364037</v>
      </c>
      <c r="E193" s="6" t="n">
        <v>6.033082</v>
      </c>
      <c r="F193" s="7"/>
      <c r="G193" s="8" t="n">
        <v>137.6672794665</v>
      </c>
      <c r="H193" s="8" t="n">
        <v>136.965780623</v>
      </c>
      <c r="I193" s="8" t="n">
        <v>95.85141015575</v>
      </c>
      <c r="J193" s="8" t="n">
        <v>94.961790176</v>
      </c>
      <c r="K193" s="8" t="n">
        <v>61.35107026875</v>
      </c>
      <c r="L193" s="8" t="n">
        <v>60.74030027025</v>
      </c>
      <c r="M193" s="8" t="n">
        <v>29.84266839195</v>
      </c>
      <c r="N193" s="8" t="n">
        <v>29.86694121835</v>
      </c>
      <c r="O193" s="7"/>
      <c r="P193" s="8" t="n">
        <v>149.5698092515</v>
      </c>
      <c r="Q193" s="8" t="n">
        <v>151.459526891833</v>
      </c>
      <c r="R193" s="8" t="n">
        <v>119.718089905542</v>
      </c>
      <c r="S193" s="8" t="n">
        <v>119.888141219</v>
      </c>
      <c r="T193" s="8" t="n">
        <v>92.5757662633333</v>
      </c>
      <c r="U193" s="8" t="n">
        <v>92.5418449774583</v>
      </c>
      <c r="W193" s="9" t="n">
        <v>137.31653004475</v>
      </c>
      <c r="X193" s="9" t="n">
        <v>95.406600165875</v>
      </c>
      <c r="Y193" s="9" t="n">
        <v>61.0456852695</v>
      </c>
      <c r="Z193" s="9" t="n">
        <v>29.85480480515</v>
      </c>
      <c r="AA193" s="7"/>
      <c r="AB193" s="9" t="n">
        <v>150.514668071667</v>
      </c>
      <c r="AC193" s="9" t="n">
        <v>119.803115562271</v>
      </c>
      <c r="AD193" s="9" t="n">
        <v>92.5588056203958</v>
      </c>
    </row>
    <row r="194" s="2" customFormat="true" ht="13.5" hidden="false" customHeight="false" outlineLevel="0" collapsed="false">
      <c r="A194" s="6" t="n">
        <v>19.2</v>
      </c>
      <c r="B194" s="6"/>
      <c r="C194" s="6" t="n">
        <v>2.391382</v>
      </c>
      <c r="D194" s="6" t="n">
        <v>2.375184</v>
      </c>
      <c r="E194" s="6" t="n">
        <v>6.120246</v>
      </c>
      <c r="F194" s="7"/>
      <c r="G194" s="8" t="n">
        <v>140.382197991</v>
      </c>
      <c r="H194" s="8" t="n">
        <v>139.61440975525</v>
      </c>
      <c r="I194" s="8" t="n">
        <v>97.31110223275</v>
      </c>
      <c r="J194" s="8" t="n">
        <v>96.3978782975</v>
      </c>
      <c r="K194" s="8" t="n">
        <v>61.84935607875</v>
      </c>
      <c r="L194" s="8" t="n">
        <v>61.264586439</v>
      </c>
      <c r="M194" s="8" t="n">
        <v>30.0475058661</v>
      </c>
      <c r="N194" s="8" t="n">
        <v>30.0674921188</v>
      </c>
      <c r="O194" s="7"/>
      <c r="P194" s="8" t="n">
        <v>148.70351518925</v>
      </c>
      <c r="Q194" s="8" t="n">
        <v>150.678267736458</v>
      </c>
      <c r="R194" s="8" t="n">
        <v>118.044184514958</v>
      </c>
      <c r="S194" s="8" t="n">
        <v>118.299908358333</v>
      </c>
      <c r="T194" s="8" t="n">
        <v>90.9879434489167</v>
      </c>
      <c r="U194" s="8" t="n">
        <v>91.062785153875</v>
      </c>
      <c r="W194" s="9" t="n">
        <v>139.998303873125</v>
      </c>
      <c r="X194" s="9" t="n">
        <v>96.854490265125</v>
      </c>
      <c r="Y194" s="9" t="n">
        <v>61.556971258875</v>
      </c>
      <c r="Z194" s="9" t="n">
        <v>30.05749899245</v>
      </c>
      <c r="AA194" s="7"/>
      <c r="AB194" s="9" t="n">
        <v>149.690891462854</v>
      </c>
      <c r="AC194" s="9" t="n">
        <v>118.172046436646</v>
      </c>
      <c r="AD194" s="9" t="n">
        <v>91.0253643013958</v>
      </c>
    </row>
    <row r="195" s="2" customFormat="true" ht="13.5" hidden="false" customHeight="false" outlineLevel="0" collapsed="false">
      <c r="A195" s="6" t="n">
        <v>19.3</v>
      </c>
      <c r="B195" s="6"/>
      <c r="C195" s="6" t="n">
        <v>2.430854</v>
      </c>
      <c r="D195" s="6" t="n">
        <v>2.386582</v>
      </c>
      <c r="E195" s="6" t="n">
        <v>6.208975</v>
      </c>
      <c r="F195" s="7"/>
      <c r="G195" s="8" t="n">
        <v>142.9529832605</v>
      </c>
      <c r="H195" s="8" t="n">
        <v>142.12118134175</v>
      </c>
      <c r="I195" s="8" t="n">
        <v>98.7634069065</v>
      </c>
      <c r="J195" s="8" t="n">
        <v>97.827950161</v>
      </c>
      <c r="K195" s="8" t="n">
        <v>62.35904058375</v>
      </c>
      <c r="L195" s="8" t="n">
        <v>61.80218217</v>
      </c>
      <c r="M195" s="8" t="n">
        <v>30.2412596139</v>
      </c>
      <c r="N195" s="8" t="n">
        <v>30.2584027945</v>
      </c>
      <c r="O195" s="7"/>
      <c r="P195" s="8" t="n">
        <v>147.8640741175</v>
      </c>
      <c r="Q195" s="8" t="n">
        <v>149.913463245375</v>
      </c>
      <c r="R195" s="8" t="n">
        <v>116.363375836792</v>
      </c>
      <c r="S195" s="8" t="n">
        <v>116.699435783583</v>
      </c>
      <c r="T195" s="8" t="n">
        <v>89.358181185125</v>
      </c>
      <c r="U195" s="8" t="n">
        <v>89.5376852947917</v>
      </c>
      <c r="W195" s="9" t="n">
        <v>142.537082301125</v>
      </c>
      <c r="X195" s="9" t="n">
        <v>98.29567853375</v>
      </c>
      <c r="Y195" s="9" t="n">
        <v>62.080611376875</v>
      </c>
      <c r="Z195" s="9" t="n">
        <v>30.2498312042</v>
      </c>
      <c r="AA195" s="7"/>
      <c r="AB195" s="9" t="n">
        <v>148.888768681438</v>
      </c>
      <c r="AC195" s="9" t="n">
        <v>116.531405810188</v>
      </c>
      <c r="AD195" s="9" t="n">
        <v>89.4479332399583</v>
      </c>
    </row>
    <row r="196" s="2" customFormat="true" ht="13.5" hidden="false" customHeight="false" outlineLevel="0" collapsed="false">
      <c r="A196" s="6" t="n">
        <v>19.4</v>
      </c>
      <c r="B196" s="6"/>
      <c r="C196" s="6" t="n">
        <v>2.470459</v>
      </c>
      <c r="D196" s="6" t="n">
        <v>2.398116</v>
      </c>
      <c r="E196" s="6" t="n">
        <v>6.29938</v>
      </c>
      <c r="F196" s="7"/>
      <c r="G196" s="8" t="n">
        <v>145.370172423</v>
      </c>
      <c r="H196" s="8" t="n">
        <v>144.48214887175</v>
      </c>
      <c r="I196" s="8" t="n">
        <v>100.20108378675</v>
      </c>
      <c r="J196" s="8" t="n">
        <v>99.248007156</v>
      </c>
      <c r="K196" s="8" t="n">
        <v>62.88893186625</v>
      </c>
      <c r="L196" s="8" t="n">
        <v>62.36375091075</v>
      </c>
      <c r="M196" s="8" t="n">
        <v>30.42138445515</v>
      </c>
      <c r="N196" s="8" t="n">
        <v>30.43863126455</v>
      </c>
      <c r="O196" s="7"/>
      <c r="P196" s="8" t="n">
        <v>147.04536894575</v>
      </c>
      <c r="Q196" s="8" t="n">
        <v>149.16677445725</v>
      </c>
      <c r="R196" s="8" t="n">
        <v>114.677838879458</v>
      </c>
      <c r="S196" s="8" t="n">
        <v>115.095277117333</v>
      </c>
      <c r="T196" s="8" t="n">
        <v>87.697947660375</v>
      </c>
      <c r="U196" s="8" t="n">
        <v>87.9829815034167</v>
      </c>
      <c r="W196" s="9" t="n">
        <v>144.926160647375</v>
      </c>
      <c r="X196" s="9" t="n">
        <v>99.724545471375</v>
      </c>
      <c r="Y196" s="9" t="n">
        <v>62.6263413885</v>
      </c>
      <c r="Z196" s="9" t="n">
        <v>30.43000785985</v>
      </c>
      <c r="AA196" s="7"/>
      <c r="AB196" s="9" t="n">
        <v>148.1060717015</v>
      </c>
      <c r="AC196" s="9" t="n">
        <v>114.886557998396</v>
      </c>
      <c r="AD196" s="9" t="n">
        <v>87.8404645818958</v>
      </c>
    </row>
    <row r="197" s="2" customFormat="true" ht="13.5" hidden="false" customHeight="false" outlineLevel="0" collapsed="false">
      <c r="A197" s="6" t="n">
        <v>19.5</v>
      </c>
      <c r="B197" s="6"/>
      <c r="C197" s="6" t="n">
        <v>2.509956</v>
      </c>
      <c r="D197" s="6" t="n">
        <v>2.4097</v>
      </c>
      <c r="E197" s="6" t="n">
        <v>6.391591</v>
      </c>
      <c r="F197" s="7"/>
      <c r="G197" s="8" t="n">
        <v>147.629515957</v>
      </c>
      <c r="H197" s="8" t="n">
        <v>146.69696539925</v>
      </c>
      <c r="I197" s="8" t="n">
        <v>101.614503522</v>
      </c>
      <c r="J197" s="8" t="n">
        <v>100.650822436</v>
      </c>
      <c r="K197" s="8" t="n">
        <v>63.44717185125</v>
      </c>
      <c r="L197" s="8" t="n">
        <v>62.95892925825</v>
      </c>
      <c r="M197" s="8" t="n">
        <v>30.58774322445</v>
      </c>
      <c r="N197" s="8" t="n">
        <v>30.6088049992</v>
      </c>
      <c r="O197" s="7"/>
      <c r="P197" s="8" t="n">
        <v>146.24330433375</v>
      </c>
      <c r="Q197" s="8" t="n">
        <v>148.439706688375</v>
      </c>
      <c r="R197" s="8" t="n">
        <v>112.989843216958</v>
      </c>
      <c r="S197" s="8" t="n">
        <v>113.494001163667</v>
      </c>
      <c r="T197" s="8" t="n">
        <v>86.0198484040833</v>
      </c>
      <c r="U197" s="8" t="n">
        <v>86.414304656</v>
      </c>
      <c r="W197" s="9" t="n">
        <v>147.163240678125</v>
      </c>
      <c r="X197" s="9" t="n">
        <v>101.132662979</v>
      </c>
      <c r="Y197" s="9" t="n">
        <v>63.20305055475</v>
      </c>
      <c r="Z197" s="9" t="n">
        <v>30.598274111825</v>
      </c>
      <c r="AA197" s="7"/>
      <c r="AB197" s="9" t="n">
        <v>147.341505511063</v>
      </c>
      <c r="AC197" s="9" t="n">
        <v>113.241922190313</v>
      </c>
      <c r="AD197" s="9" t="n">
        <v>86.2170765300417</v>
      </c>
    </row>
    <row r="198" s="2" customFormat="true" ht="13.5" hidden="false" customHeight="false" outlineLevel="0" collapsed="false">
      <c r="A198" s="6" t="n">
        <v>19.6</v>
      </c>
      <c r="B198" s="6"/>
      <c r="C198" s="6" t="n">
        <v>2.54914</v>
      </c>
      <c r="D198" s="6" t="n">
        <v>2.421259</v>
      </c>
      <c r="E198" s="6" t="n">
        <v>6.485731</v>
      </c>
      <c r="F198" s="7"/>
      <c r="G198" s="8" t="n">
        <v>149.732021481</v>
      </c>
      <c r="H198" s="8" t="n">
        <v>148.76875343825</v>
      </c>
      <c r="I198" s="8" t="n">
        <v>102.9931179295</v>
      </c>
      <c r="J198" s="8" t="n">
        <v>102.0273349295</v>
      </c>
      <c r="K198" s="8" t="n">
        <v>64.0397189475</v>
      </c>
      <c r="L198" s="8" t="n">
        <v>63.59454971775</v>
      </c>
      <c r="M198" s="8" t="n">
        <v>30.74315924295</v>
      </c>
      <c r="N198" s="8" t="n">
        <v>30.7718483901</v>
      </c>
      <c r="O198" s="7"/>
      <c r="P198" s="8" t="n">
        <v>145.4558066915</v>
      </c>
      <c r="Q198" s="8" t="n">
        <v>147.73288282825</v>
      </c>
      <c r="R198" s="8" t="n">
        <v>111.302509513542</v>
      </c>
      <c r="S198" s="8" t="n">
        <v>111.900853514333</v>
      </c>
      <c r="T198" s="8" t="n">
        <v>84.3368680593333</v>
      </c>
      <c r="U198" s="8" t="n">
        <v>84.8454857097083</v>
      </c>
      <c r="W198" s="9" t="n">
        <v>149.250387459625</v>
      </c>
      <c r="X198" s="9" t="n">
        <v>102.5102264295</v>
      </c>
      <c r="Y198" s="9" t="n">
        <v>63.817134332625</v>
      </c>
      <c r="Z198" s="9" t="n">
        <v>30.757503816525</v>
      </c>
      <c r="AA198" s="7"/>
      <c r="AB198" s="9" t="n">
        <v>146.594344759875</v>
      </c>
      <c r="AC198" s="9" t="n">
        <v>111.601681513938</v>
      </c>
      <c r="AD198" s="9" t="n">
        <v>84.5911768845208</v>
      </c>
    </row>
    <row r="199" s="2" customFormat="true" ht="13.5" hidden="false" customHeight="false" outlineLevel="0" collapsed="false">
      <c r="A199" s="6" t="n">
        <v>19.7</v>
      </c>
      <c r="B199" s="6"/>
      <c r="C199" s="6" t="n">
        <v>2.587856</v>
      </c>
      <c r="D199" s="6" t="n">
        <v>2.432721</v>
      </c>
      <c r="E199" s="6" t="n">
        <v>6.581888</v>
      </c>
      <c r="F199" s="7"/>
      <c r="G199" s="8" t="n">
        <v>151.6827270875</v>
      </c>
      <c r="H199" s="8" t="n">
        <v>150.7033677025</v>
      </c>
      <c r="I199" s="8" t="n">
        <v>104.32670960575</v>
      </c>
      <c r="J199" s="8" t="n">
        <v>103.3677865595</v>
      </c>
      <c r="K199" s="8" t="n">
        <v>64.669237785</v>
      </c>
      <c r="L199" s="8" t="n">
        <v>64.27337688675</v>
      </c>
      <c r="M199" s="8" t="n">
        <v>30.89346966045</v>
      </c>
      <c r="N199" s="8" t="n">
        <v>30.9331804985</v>
      </c>
      <c r="O199" s="7"/>
      <c r="P199" s="8" t="n">
        <v>144.68168370475</v>
      </c>
      <c r="Q199" s="8" t="n">
        <v>147.046199061958</v>
      </c>
      <c r="R199" s="8" t="n">
        <v>109.620235068833</v>
      </c>
      <c r="S199" s="8" t="n">
        <v>110.320748958</v>
      </c>
      <c r="T199" s="8" t="n">
        <v>82.6607117605833</v>
      </c>
      <c r="U199" s="8" t="n">
        <v>83.287987307125</v>
      </c>
      <c r="W199" s="9" t="n">
        <v>151.193047395</v>
      </c>
      <c r="X199" s="9" t="n">
        <v>103.847248082625</v>
      </c>
      <c r="Y199" s="9" t="n">
        <v>64.471307335875</v>
      </c>
      <c r="Z199" s="9" t="n">
        <v>30.913325079475</v>
      </c>
      <c r="AA199" s="7"/>
      <c r="AB199" s="9" t="n">
        <v>145.863941383354</v>
      </c>
      <c r="AC199" s="9" t="n">
        <v>109.970492013417</v>
      </c>
      <c r="AD199" s="9" t="n">
        <v>82.9743495338542</v>
      </c>
    </row>
    <row r="200" s="2" customFormat="true" ht="13.5" hidden="false" customHeight="false" outlineLevel="0" collapsed="false">
      <c r="A200" s="6" t="n">
        <v>19.8</v>
      </c>
      <c r="B200" s="6"/>
      <c r="C200" s="6" t="n">
        <v>2.62601</v>
      </c>
      <c r="D200" s="6" t="n">
        <v>2.444018</v>
      </c>
      <c r="E200" s="6" t="n">
        <v>6.680086</v>
      </c>
      <c r="F200" s="7"/>
      <c r="G200" s="8" t="n">
        <v>153.490175629</v>
      </c>
      <c r="H200" s="8" t="n">
        <v>152.50857110875</v>
      </c>
      <c r="I200" s="8" t="n">
        <v>105.60675179675</v>
      </c>
      <c r="J200" s="8" t="n">
        <v>104.6628227785</v>
      </c>
      <c r="K200" s="8" t="n">
        <v>65.3347291275</v>
      </c>
      <c r="L200" s="8" t="n">
        <v>64.99359402975</v>
      </c>
      <c r="M200" s="8" t="n">
        <v>31.04704918665</v>
      </c>
      <c r="N200" s="8" t="n">
        <v>31.1003842073</v>
      </c>
      <c r="O200" s="7"/>
      <c r="P200" s="8" t="n">
        <v>143.9194838605</v>
      </c>
      <c r="Q200" s="8" t="n">
        <v>146.378928685083</v>
      </c>
      <c r="R200" s="8" t="n">
        <v>107.948551969458</v>
      </c>
      <c r="S200" s="8" t="n">
        <v>108.759594692583</v>
      </c>
      <c r="T200" s="8" t="n">
        <v>81.0006204034583</v>
      </c>
      <c r="U200" s="8" t="n">
        <v>81.7509511425417</v>
      </c>
      <c r="W200" s="9" t="n">
        <v>152.999373368875</v>
      </c>
      <c r="X200" s="9" t="n">
        <v>105.134787287625</v>
      </c>
      <c r="Y200" s="9" t="n">
        <v>65.164161578625</v>
      </c>
      <c r="Z200" s="9" t="n">
        <v>31.073716696975</v>
      </c>
      <c r="AA200" s="7"/>
      <c r="AB200" s="9" t="n">
        <v>145.149206272792</v>
      </c>
      <c r="AC200" s="9" t="n">
        <v>108.354073331021</v>
      </c>
      <c r="AD200" s="9" t="n">
        <v>81.375785773</v>
      </c>
    </row>
    <row r="201" s="2" customFormat="true" ht="13.5" hidden="false" customHeight="false" outlineLevel="0" collapsed="false">
      <c r="A201" s="6" t="n">
        <v>19.9</v>
      </c>
      <c r="B201" s="6"/>
      <c r="C201" s="6" t="n">
        <v>2.663575</v>
      </c>
      <c r="D201" s="6" t="n">
        <v>2.455087</v>
      </c>
      <c r="E201" s="6" t="n">
        <v>6.78027</v>
      </c>
      <c r="F201" s="7"/>
      <c r="G201" s="8" t="n">
        <v>155.165188052</v>
      </c>
      <c r="H201" s="8" t="n">
        <v>154.193557726</v>
      </c>
      <c r="I201" s="8" t="n">
        <v>106.826702424</v>
      </c>
      <c r="J201" s="8" t="n">
        <v>105.9042262585</v>
      </c>
      <c r="K201" s="8" t="n">
        <v>66.03160389</v>
      </c>
      <c r="L201" s="8" t="n">
        <v>65.74911903225</v>
      </c>
      <c r="M201" s="8" t="n">
        <v>31.2137699202</v>
      </c>
      <c r="N201" s="8" t="n">
        <v>31.28253691945</v>
      </c>
      <c r="O201" s="7"/>
      <c r="P201" s="8" t="n">
        <v>143.166252293</v>
      </c>
      <c r="Q201" s="8" t="n">
        <v>145.730189270833</v>
      </c>
      <c r="R201" s="8" t="n">
        <v>106.294221654625</v>
      </c>
      <c r="S201" s="8" t="n">
        <v>107.225093704167</v>
      </c>
      <c r="T201" s="8" t="n">
        <v>79.362659806625</v>
      </c>
      <c r="U201" s="8" t="n">
        <v>80.241671624875</v>
      </c>
      <c r="W201" s="9" t="n">
        <v>154.679372889</v>
      </c>
      <c r="X201" s="9" t="n">
        <v>106.36546434125</v>
      </c>
      <c r="Y201" s="9" t="n">
        <v>65.890361461125</v>
      </c>
      <c r="Z201" s="9" t="n">
        <v>31.248153419825</v>
      </c>
      <c r="AA201" s="7"/>
      <c r="AB201" s="9" t="n">
        <v>144.448220781917</v>
      </c>
      <c r="AC201" s="9" t="n">
        <v>106.759657679396</v>
      </c>
      <c r="AD201" s="9" t="n">
        <v>79.80216571575</v>
      </c>
    </row>
    <row r="202" s="2" customFormat="true" ht="13.5" hidden="false" customHeight="false" outlineLevel="0" collapsed="false">
      <c r="A202" s="6" t="n">
        <v>20</v>
      </c>
      <c r="B202" s="6"/>
      <c r="C202" s="6" t="n">
        <v>2.700591</v>
      </c>
      <c r="D202" s="6" t="n">
        <v>2.465888</v>
      </c>
      <c r="E202" s="6" t="n">
        <v>6.882308</v>
      </c>
      <c r="F202" s="7"/>
      <c r="G202" s="8" t="n">
        <v>156.7195053025</v>
      </c>
      <c r="H202" s="8" t="n">
        <v>155.76830225175</v>
      </c>
      <c r="I202" s="8" t="n">
        <v>107.98204083775</v>
      </c>
      <c r="J202" s="8" t="n">
        <v>107.0854671585</v>
      </c>
      <c r="K202" s="8" t="n">
        <v>66.7524603225</v>
      </c>
      <c r="L202" s="8" t="n">
        <v>66.53078922825</v>
      </c>
      <c r="M202" s="8" t="n">
        <v>31.40367160635</v>
      </c>
      <c r="N202" s="8" t="n">
        <v>31.4892408312</v>
      </c>
      <c r="O202" s="7"/>
      <c r="P202" s="8" t="n">
        <v>142.4177899825</v>
      </c>
      <c r="Q202" s="8" t="n">
        <v>145.099565559542</v>
      </c>
      <c r="R202" s="8" t="n">
        <v>104.664289260292</v>
      </c>
      <c r="S202" s="8" t="n">
        <v>105.727075570083</v>
      </c>
      <c r="T202" s="8" t="n">
        <v>77.7498628794167</v>
      </c>
      <c r="U202" s="8" t="n">
        <v>78.76625900575</v>
      </c>
      <c r="W202" s="9" t="n">
        <v>156.243903777125</v>
      </c>
      <c r="X202" s="9" t="n">
        <v>107.533753998125</v>
      </c>
      <c r="Y202" s="9" t="n">
        <v>66.641624775375</v>
      </c>
      <c r="Z202" s="9" t="n">
        <v>31.446456218775</v>
      </c>
      <c r="AA202" s="7"/>
      <c r="AB202" s="9" t="n">
        <v>143.758677771021</v>
      </c>
      <c r="AC202" s="9" t="n">
        <v>105.195682415188</v>
      </c>
      <c r="AD202" s="9" t="n">
        <v>78.2580609425833</v>
      </c>
    </row>
    <row r="203" s="2" customFormat="true" ht="13.5" hidden="false" customHeight="false" outlineLevel="0" collapsed="false">
      <c r="A203" s="6" t="n">
        <v>20.1</v>
      </c>
      <c r="B203" s="6"/>
      <c r="C203" s="6" t="n">
        <v>2.737151</v>
      </c>
      <c r="D203" s="6" t="n">
        <v>2.476407</v>
      </c>
      <c r="E203" s="6" t="n">
        <v>6.986012</v>
      </c>
      <c r="F203" s="7"/>
      <c r="G203" s="8" t="n">
        <v>158.165174993</v>
      </c>
      <c r="H203" s="8" t="n">
        <v>157.2432998025</v>
      </c>
      <c r="I203" s="8" t="n">
        <v>109.06971651825</v>
      </c>
      <c r="J203" s="8" t="n">
        <v>108.201593071</v>
      </c>
      <c r="K203" s="8" t="n">
        <v>67.488416325</v>
      </c>
      <c r="L203" s="8" t="n">
        <v>67.32794117025</v>
      </c>
      <c r="M203" s="8" t="n">
        <v>31.6256242743</v>
      </c>
      <c r="N203" s="8" t="n">
        <v>31.72937179445</v>
      </c>
      <c r="O203" s="7"/>
      <c r="P203" s="8" t="n">
        <v>141.66948319125</v>
      </c>
      <c r="Q203" s="8" t="n">
        <v>144.487472810875</v>
      </c>
      <c r="R203" s="8" t="n">
        <v>103.065941770792</v>
      </c>
      <c r="S203" s="8" t="n">
        <v>104.276362276917</v>
      </c>
      <c r="T203" s="8" t="n">
        <v>76.16346174125</v>
      </c>
      <c r="U203" s="8" t="n">
        <v>77.329781478375</v>
      </c>
      <c r="W203" s="9" t="n">
        <v>157.70423739775</v>
      </c>
      <c r="X203" s="9" t="n">
        <v>108.635654794625</v>
      </c>
      <c r="Y203" s="9" t="n">
        <v>67.408178747625</v>
      </c>
      <c r="Z203" s="9" t="n">
        <v>31.677498034375</v>
      </c>
      <c r="AA203" s="7"/>
      <c r="AB203" s="9" t="n">
        <v>143.078478001062</v>
      </c>
      <c r="AC203" s="9" t="n">
        <v>103.671152023854</v>
      </c>
      <c r="AD203" s="9" t="n">
        <v>76.7466216098125</v>
      </c>
    </row>
    <row r="204" s="2" customFormat="true" ht="13.5" hidden="false" customHeight="false" outlineLevel="0" collapsed="false">
      <c r="A204" s="6" t="n">
        <v>20.2</v>
      </c>
      <c r="B204" s="6"/>
      <c r="C204" s="6" t="n">
        <v>2.773399</v>
      </c>
      <c r="D204" s="6" t="n">
        <v>2.486663</v>
      </c>
      <c r="E204" s="6" t="n">
        <v>7.091154</v>
      </c>
      <c r="F204" s="7"/>
      <c r="G204" s="8" t="n">
        <v>159.5140256885</v>
      </c>
      <c r="H204" s="8" t="n">
        <v>158.629088863</v>
      </c>
      <c r="I204" s="8" t="n">
        <v>110.08785504975</v>
      </c>
      <c r="J204" s="8" t="n">
        <v>109.249229022</v>
      </c>
      <c r="K204" s="8" t="n">
        <v>68.230367745</v>
      </c>
      <c r="L204" s="8" t="n">
        <v>68.1298719165</v>
      </c>
      <c r="M204" s="8" t="n">
        <v>31.88610517905</v>
      </c>
      <c r="N204" s="8" t="n">
        <v>32.00970268505</v>
      </c>
      <c r="O204" s="7"/>
      <c r="P204" s="8" t="n">
        <v>140.91780681625</v>
      </c>
      <c r="Q204" s="8" t="n">
        <v>143.896039230625</v>
      </c>
      <c r="R204" s="8" t="n">
        <v>101.505562363</v>
      </c>
      <c r="S204" s="8" t="n">
        <v>102.883586780917</v>
      </c>
      <c r="T204" s="8" t="n">
        <v>74.603882895</v>
      </c>
      <c r="U204" s="8" t="n">
        <v>75.9369756719167</v>
      </c>
      <c r="W204" s="9" t="n">
        <v>159.07155727575</v>
      </c>
      <c r="X204" s="9" t="n">
        <v>109.668542035875</v>
      </c>
      <c r="Y204" s="9" t="n">
        <v>68.18011983075</v>
      </c>
      <c r="Z204" s="9" t="n">
        <v>31.94790393205</v>
      </c>
      <c r="AA204" s="7"/>
      <c r="AB204" s="9" t="n">
        <v>142.406923023437</v>
      </c>
      <c r="AC204" s="9" t="n">
        <v>102.194574571958</v>
      </c>
      <c r="AD204" s="9" t="n">
        <v>75.2704292834583</v>
      </c>
    </row>
    <row r="205" s="2" customFormat="true" ht="13.5" hidden="false" customHeight="false" outlineLevel="0" collapsed="false">
      <c r="A205" s="6" t="n">
        <v>20.3</v>
      </c>
      <c r="B205" s="6"/>
      <c r="C205" s="6" t="n">
        <v>2.8095</v>
      </c>
      <c r="D205" s="6" t="n">
        <v>2.496693</v>
      </c>
      <c r="E205" s="6" t="n">
        <v>7.197476</v>
      </c>
      <c r="F205" s="7"/>
      <c r="G205" s="8" t="n">
        <v>160.777885954</v>
      </c>
      <c r="H205" s="8" t="n">
        <v>159.93633802275</v>
      </c>
      <c r="I205" s="8" t="n">
        <v>111.03520682175</v>
      </c>
      <c r="J205" s="8" t="n">
        <v>110.226137257</v>
      </c>
      <c r="K205" s="8" t="n">
        <v>68.96983957875</v>
      </c>
      <c r="L205" s="8" t="n">
        <v>68.92682638725</v>
      </c>
      <c r="M205" s="8" t="n">
        <v>32.18832627705</v>
      </c>
      <c r="N205" s="8" t="n">
        <v>32.33388804185</v>
      </c>
      <c r="O205" s="7"/>
      <c r="P205" s="8" t="n">
        <v>140.16198326125</v>
      </c>
      <c r="Q205" s="8" t="n">
        <v>143.329261693083</v>
      </c>
      <c r="R205" s="8" t="n">
        <v>99.98806844725</v>
      </c>
      <c r="S205" s="8" t="n">
        <v>101.558106083583</v>
      </c>
      <c r="T205" s="8" t="n">
        <v>73.072026735625</v>
      </c>
      <c r="U205" s="8" t="n">
        <v>74.592388750375</v>
      </c>
      <c r="W205" s="9" t="n">
        <v>160.357111988375</v>
      </c>
      <c r="X205" s="9" t="n">
        <v>110.630672039375</v>
      </c>
      <c r="Y205" s="9" t="n">
        <v>68.948332983</v>
      </c>
      <c r="Z205" s="9" t="n">
        <v>32.26110715945</v>
      </c>
      <c r="AA205" s="7"/>
      <c r="AB205" s="9" t="n">
        <v>141.745622477167</v>
      </c>
      <c r="AC205" s="9" t="n">
        <v>100.773087265417</v>
      </c>
      <c r="AD205" s="9" t="n">
        <v>73.832207743</v>
      </c>
    </row>
    <row r="206" s="2" customFormat="true" ht="13.5" hidden="false" customHeight="false" outlineLevel="0" collapsed="false">
      <c r="A206" s="6" t="n">
        <v>20.4</v>
      </c>
      <c r="B206" s="6"/>
      <c r="C206" s="6" t="n">
        <v>2.845624</v>
      </c>
      <c r="D206" s="6" t="n">
        <v>2.506547</v>
      </c>
      <c r="E206" s="6" t="n">
        <v>7.304703</v>
      </c>
      <c r="F206" s="7"/>
      <c r="G206" s="8" t="n">
        <v>161.968365307</v>
      </c>
      <c r="H206" s="8" t="n">
        <v>161.17588934425</v>
      </c>
      <c r="I206" s="8" t="n">
        <v>111.91096326275</v>
      </c>
      <c r="J206" s="8" t="n">
        <v>111.131510717</v>
      </c>
      <c r="K206" s="8" t="n">
        <v>69.6995411025</v>
      </c>
      <c r="L206" s="8" t="n">
        <v>69.710984721</v>
      </c>
      <c r="M206" s="8" t="n">
        <v>32.53196370555</v>
      </c>
      <c r="N206" s="8" t="n">
        <v>32.7021978672</v>
      </c>
      <c r="O206" s="7"/>
      <c r="P206" s="8" t="n">
        <v>139.4046563535</v>
      </c>
      <c r="Q206" s="8" t="n">
        <v>142.79336909325</v>
      </c>
      <c r="R206" s="8" t="n">
        <v>98.5171953640833</v>
      </c>
      <c r="S206" s="8" t="n">
        <v>100.306961564833</v>
      </c>
      <c r="T206" s="8" t="n">
        <v>71.56917277175</v>
      </c>
      <c r="U206" s="8" t="n">
        <v>73.2999521159583</v>
      </c>
      <c r="W206" s="9" t="n">
        <v>161.572127325625</v>
      </c>
      <c r="X206" s="9" t="n">
        <v>111.521236989875</v>
      </c>
      <c r="Y206" s="9" t="n">
        <v>69.70526291175</v>
      </c>
      <c r="Z206" s="9" t="n">
        <v>32.617080786375</v>
      </c>
      <c r="AA206" s="7"/>
      <c r="AB206" s="9" t="n">
        <v>141.099012723375</v>
      </c>
      <c r="AC206" s="9" t="n">
        <v>99.4120784644583</v>
      </c>
      <c r="AD206" s="9" t="n">
        <v>72.4345624438542</v>
      </c>
    </row>
    <row r="207" s="2" customFormat="true" ht="13.5" hidden="false" customHeight="false" outlineLevel="0" collapsed="false">
      <c r="A207" s="6" t="n">
        <v>20.5</v>
      </c>
      <c r="B207" s="6"/>
      <c r="C207" s="6" t="n">
        <v>2.88192</v>
      </c>
      <c r="D207" s="6" t="n">
        <v>2.516268</v>
      </c>
      <c r="E207" s="6" t="n">
        <v>7.412545</v>
      </c>
      <c r="F207" s="7"/>
      <c r="G207" s="8" t="n">
        <v>163.096459932</v>
      </c>
      <c r="H207" s="8" t="n">
        <v>162.35836804875</v>
      </c>
      <c r="I207" s="8" t="n">
        <v>112.7148671</v>
      </c>
      <c r="J207" s="8" t="n">
        <v>111.965862985</v>
      </c>
      <c r="K207" s="8" t="n">
        <v>70.41314382</v>
      </c>
      <c r="L207" s="8" t="n">
        <v>70.47642278025</v>
      </c>
      <c r="M207" s="8" t="n">
        <v>32.91367977315</v>
      </c>
      <c r="N207" s="8" t="n">
        <v>33.1121222801</v>
      </c>
      <c r="O207" s="7"/>
      <c r="P207" s="8" t="n">
        <v>138.652254222</v>
      </c>
      <c r="Q207" s="8" t="n">
        <v>142.296458994625</v>
      </c>
      <c r="R207" s="8" t="n">
        <v>97.0958746465834</v>
      </c>
      <c r="S207" s="8" t="n">
        <v>99.1350680133333</v>
      </c>
      <c r="T207" s="8" t="n">
        <v>70.0960792307083</v>
      </c>
      <c r="U207" s="8" t="n">
        <v>72.0617972517917</v>
      </c>
      <c r="W207" s="9" t="n">
        <v>162.727413990375</v>
      </c>
      <c r="X207" s="9" t="n">
        <v>112.3403650425</v>
      </c>
      <c r="Y207" s="9" t="n">
        <v>70.444783300125</v>
      </c>
      <c r="Z207" s="9" t="n">
        <v>33.012901026625</v>
      </c>
      <c r="AA207" s="7"/>
      <c r="AB207" s="9" t="n">
        <v>140.474356608313</v>
      </c>
      <c r="AC207" s="9" t="n">
        <v>98.1154713299583</v>
      </c>
      <c r="AD207" s="9" t="n">
        <v>71.07893824125</v>
      </c>
    </row>
    <row r="208" s="2" customFormat="true" ht="13.5" hidden="false" customHeight="false" outlineLevel="0" collapsed="false">
      <c r="A208" s="6" t="n">
        <v>20.6</v>
      </c>
      <c r="B208" s="6"/>
      <c r="C208" s="6" t="n">
        <v>2.918498</v>
      </c>
      <c r="D208" s="6" t="n">
        <v>2.525877</v>
      </c>
      <c r="E208" s="6" t="n">
        <v>7.520715</v>
      </c>
      <c r="F208" s="7"/>
      <c r="G208" s="8" t="n">
        <v>164.1723774425</v>
      </c>
      <c r="H208" s="8" t="n">
        <v>163.49418251625</v>
      </c>
      <c r="I208" s="8" t="n">
        <v>113.44739612575</v>
      </c>
      <c r="J208" s="8" t="n">
        <v>112.7311383395</v>
      </c>
      <c r="K208" s="8" t="n">
        <v>71.10531847125</v>
      </c>
      <c r="L208" s="8" t="n">
        <v>71.2187961975</v>
      </c>
      <c r="M208" s="8" t="n">
        <v>33.32823933375</v>
      </c>
      <c r="N208" s="8" t="n">
        <v>33.55920434035</v>
      </c>
      <c r="O208" s="7"/>
      <c r="P208" s="8" t="n">
        <v>137.9149892975</v>
      </c>
      <c r="Q208" s="8" t="n">
        <v>141.848653351583</v>
      </c>
      <c r="R208" s="8" t="n">
        <v>95.72694326225</v>
      </c>
      <c r="S208" s="8" t="n">
        <v>98.0452136265</v>
      </c>
      <c r="T208" s="8" t="n">
        <v>68.6522248312083</v>
      </c>
      <c r="U208" s="8" t="n">
        <v>70.8771662972083</v>
      </c>
      <c r="W208" s="9" t="n">
        <v>163.833279979375</v>
      </c>
      <c r="X208" s="9" t="n">
        <v>113.089267232625</v>
      </c>
      <c r="Y208" s="9" t="n">
        <v>71.162057334375</v>
      </c>
      <c r="Z208" s="9" t="n">
        <v>33.44372183705</v>
      </c>
      <c r="AA208" s="7"/>
      <c r="AB208" s="9" t="n">
        <v>139.881821324542</v>
      </c>
      <c r="AC208" s="9" t="n">
        <v>96.886078444375</v>
      </c>
      <c r="AD208" s="9" t="n">
        <v>69.7646955642083</v>
      </c>
    </row>
    <row r="209" s="2" customFormat="true" ht="13.5" hidden="false" customHeight="false" outlineLevel="0" collapsed="false">
      <c r="A209" s="6" t="n">
        <v>20.7</v>
      </c>
      <c r="B209" s="6"/>
      <c r="C209" s="6" t="n">
        <v>2.955406</v>
      </c>
      <c r="D209" s="6" t="n">
        <v>2.535377</v>
      </c>
      <c r="E209" s="6" t="n">
        <v>7.628939</v>
      </c>
      <c r="F209" s="7"/>
      <c r="G209" s="8" t="n">
        <v>165.2054930715</v>
      </c>
      <c r="H209" s="8" t="n">
        <v>164.59287376175</v>
      </c>
      <c r="I209" s="8" t="n">
        <v>114.110461509</v>
      </c>
      <c r="J209" s="8" t="n">
        <v>113.4303449095</v>
      </c>
      <c r="K209" s="8" t="n">
        <v>71.77095784875</v>
      </c>
      <c r="L209" s="8" t="n">
        <v>71.93431352475</v>
      </c>
      <c r="M209" s="8" t="n">
        <v>33.7696185402</v>
      </c>
      <c r="N209" s="8" t="n">
        <v>34.03780061855</v>
      </c>
      <c r="O209" s="7"/>
      <c r="P209" s="8" t="n">
        <v>137.20659911375</v>
      </c>
      <c r="Q209" s="8" t="n">
        <v>141.461371804958</v>
      </c>
      <c r="R209" s="8" t="n">
        <v>94.413852854875</v>
      </c>
      <c r="S209" s="8" t="n">
        <v>97.03848532875</v>
      </c>
      <c r="T209" s="8" t="n">
        <v>67.2345292747083</v>
      </c>
      <c r="U209" s="8" t="n">
        <v>69.7409436927083</v>
      </c>
      <c r="W209" s="9" t="n">
        <v>164.899183416625</v>
      </c>
      <c r="X209" s="9" t="n">
        <v>113.77040320925</v>
      </c>
      <c r="Y209" s="9" t="n">
        <v>71.85263568675</v>
      </c>
      <c r="Z209" s="9" t="n">
        <v>33.903709579375</v>
      </c>
      <c r="AA209" s="7"/>
      <c r="AB209" s="9" t="n">
        <v>139.333985459354</v>
      </c>
      <c r="AC209" s="9" t="n">
        <v>95.7261690918125</v>
      </c>
      <c r="AD209" s="9" t="n">
        <v>68.4877364837083</v>
      </c>
    </row>
    <row r="210" s="2" customFormat="true" ht="13.5" hidden="false" customHeight="false" outlineLevel="0" collapsed="false">
      <c r="A210" s="6" t="n">
        <v>20.8</v>
      </c>
      <c r="B210" s="6"/>
      <c r="C210" s="6" t="n">
        <v>2.992624</v>
      </c>
      <c r="D210" s="6" t="n">
        <v>2.544761</v>
      </c>
      <c r="E210" s="6" t="n">
        <v>7.736959</v>
      </c>
      <c r="F210" s="7"/>
      <c r="G210" s="8" t="n">
        <v>166.204393481</v>
      </c>
      <c r="H210" s="8" t="n">
        <v>165.66285522575</v>
      </c>
      <c r="I210" s="8" t="n">
        <v>114.70773857475</v>
      </c>
      <c r="J210" s="8" t="n">
        <v>114.068104942</v>
      </c>
      <c r="K210" s="8" t="n">
        <v>72.40521380625</v>
      </c>
      <c r="L210" s="8" t="n">
        <v>72.61914381975</v>
      </c>
      <c r="M210" s="8" t="n">
        <v>34.23172496265</v>
      </c>
      <c r="N210" s="8" t="n">
        <v>34.5416972578</v>
      </c>
      <c r="O210" s="7"/>
      <c r="P210" s="8" t="n">
        <v>136.5437242305</v>
      </c>
      <c r="Q210" s="8" t="n">
        <v>141.147279774583</v>
      </c>
      <c r="R210" s="8" t="n">
        <v>93.1608115929167</v>
      </c>
      <c r="S210" s="8" t="n">
        <v>96.114552317</v>
      </c>
      <c r="T210" s="8" t="n">
        <v>65.8370689101667</v>
      </c>
      <c r="U210" s="8" t="n">
        <v>68.6434193485</v>
      </c>
      <c r="W210" s="9" t="n">
        <v>165.933624353375</v>
      </c>
      <c r="X210" s="9" t="n">
        <v>114.387921758375</v>
      </c>
      <c r="Y210" s="9" t="n">
        <v>72.512178813</v>
      </c>
      <c r="Z210" s="9" t="n">
        <v>34.386711110225</v>
      </c>
      <c r="AA210" s="7"/>
      <c r="AB210" s="9" t="n">
        <v>138.845502002542</v>
      </c>
      <c r="AC210" s="9" t="n">
        <v>94.6376819549583</v>
      </c>
      <c r="AD210" s="9" t="n">
        <v>67.2402441293333</v>
      </c>
    </row>
    <row r="211" s="2" customFormat="true" ht="13.5" hidden="false" customHeight="false" outlineLevel="0" collapsed="false">
      <c r="A211" s="6" t="n">
        <v>20.9</v>
      </c>
      <c r="B211" s="6"/>
      <c r="C211" s="6" t="n">
        <v>3.030067</v>
      </c>
      <c r="D211" s="6" t="n">
        <v>2.554019</v>
      </c>
      <c r="E211" s="6" t="n">
        <v>7.84451</v>
      </c>
      <c r="F211" s="7"/>
      <c r="G211" s="8" t="n">
        <v>167.1769205715</v>
      </c>
      <c r="H211" s="8" t="n">
        <v>166.71106582825</v>
      </c>
      <c r="I211" s="8" t="n">
        <v>115.244666804</v>
      </c>
      <c r="J211" s="8" t="n">
        <v>114.6501045345</v>
      </c>
      <c r="K211" s="8" t="n">
        <v>73.0032381975</v>
      </c>
      <c r="L211" s="8" t="n">
        <v>73.26914018625</v>
      </c>
      <c r="M211" s="8" t="n">
        <v>34.70878622385</v>
      </c>
      <c r="N211" s="8" t="n">
        <v>35.06463856985</v>
      </c>
      <c r="O211" s="7"/>
      <c r="P211" s="8" t="n">
        <v>135.94502695775</v>
      </c>
      <c r="Q211" s="8" t="n">
        <v>140.919250310125</v>
      </c>
      <c r="R211" s="8" t="n">
        <v>91.9728314522917</v>
      </c>
      <c r="S211" s="8" t="n">
        <v>95.2717605758333</v>
      </c>
      <c r="T211" s="8" t="n">
        <v>64.4513610692917</v>
      </c>
      <c r="U211" s="8" t="n">
        <v>67.569862347875</v>
      </c>
      <c r="W211" s="9" t="n">
        <v>166.943993199875</v>
      </c>
      <c r="X211" s="9" t="n">
        <v>114.94738566925</v>
      </c>
      <c r="Y211" s="9" t="n">
        <v>73.136189191875</v>
      </c>
      <c r="Z211" s="9" t="n">
        <v>34.88671239685</v>
      </c>
      <c r="AA211" s="7"/>
      <c r="AB211" s="9" t="n">
        <v>138.432138633937</v>
      </c>
      <c r="AC211" s="9" t="n">
        <v>93.6222960140625</v>
      </c>
      <c r="AD211" s="9" t="n">
        <v>66.0106117085833</v>
      </c>
    </row>
    <row r="212" s="2" customFormat="true" ht="13.5" hidden="false" customHeight="false" outlineLevel="0" collapsed="false">
      <c r="A212" s="6" t="n">
        <v>21</v>
      </c>
      <c r="B212" s="6"/>
      <c r="C212" s="6" t="n">
        <v>3.067591</v>
      </c>
      <c r="D212" s="6" t="n">
        <v>2.563134</v>
      </c>
      <c r="E212" s="6" t="n">
        <v>7.951316</v>
      </c>
      <c r="F212" s="7"/>
      <c r="G212" s="8" t="n">
        <v>168.130083863</v>
      </c>
      <c r="H212" s="8" t="n">
        <v>167.74296996875</v>
      </c>
      <c r="I212" s="8" t="n">
        <v>115.72815580775</v>
      </c>
      <c r="J212" s="8" t="n">
        <v>115.183313742</v>
      </c>
      <c r="K212" s="8" t="n">
        <v>73.56062698125</v>
      </c>
      <c r="L212" s="8" t="n">
        <v>73.88019522225</v>
      </c>
      <c r="M212" s="8" t="n">
        <v>35.19536523975</v>
      </c>
      <c r="N212" s="8" t="n">
        <v>35.6004487263</v>
      </c>
      <c r="O212" s="7"/>
      <c r="P212" s="8" t="n">
        <v>135.43088031725</v>
      </c>
      <c r="Q212" s="8" t="n">
        <v>140.789014497167</v>
      </c>
      <c r="R212" s="8" t="n">
        <v>90.855728216375</v>
      </c>
      <c r="S212" s="8" t="n">
        <v>94.50727465025</v>
      </c>
      <c r="T212" s="8" t="n">
        <v>63.0666010125833</v>
      </c>
      <c r="U212" s="8" t="n">
        <v>66.500994610125</v>
      </c>
      <c r="W212" s="9" t="n">
        <v>167.936526915875</v>
      </c>
      <c r="X212" s="9" t="n">
        <v>115.455734774875</v>
      </c>
      <c r="Y212" s="9" t="n">
        <v>73.72041110175</v>
      </c>
      <c r="Z212" s="9" t="n">
        <v>35.397906983025</v>
      </c>
      <c r="AA212" s="7"/>
      <c r="AB212" s="9" t="n">
        <v>138.109947407208</v>
      </c>
      <c r="AC212" s="9" t="n">
        <v>92.6815014333125</v>
      </c>
      <c r="AD212" s="9" t="n">
        <v>64.7837978113542</v>
      </c>
    </row>
    <row r="213" s="2" customFormat="true" ht="13.5" hidden="false" customHeight="false" outlineLevel="0" collapsed="false">
      <c r="A213" s="6" t="n">
        <v>21.1</v>
      </c>
      <c r="B213" s="6"/>
      <c r="C213" s="6" t="n">
        <v>3.104998</v>
      </c>
      <c r="D213" s="6" t="n">
        <v>2.572074</v>
      </c>
      <c r="E213" s="6" t="n">
        <v>8.057081</v>
      </c>
      <c r="F213" s="7"/>
      <c r="G213" s="8" t="n">
        <v>169.069885257</v>
      </c>
      <c r="H213" s="8" t="n">
        <v>168.762514158</v>
      </c>
      <c r="I213" s="8" t="n">
        <v>116.16625454775</v>
      </c>
      <c r="J213" s="8" t="n">
        <v>115.674886042</v>
      </c>
      <c r="K213" s="8" t="n">
        <v>74.073605265</v>
      </c>
      <c r="L213" s="8" t="n">
        <v>74.4484779855</v>
      </c>
      <c r="M213" s="8" t="n">
        <v>35.686093509</v>
      </c>
      <c r="N213" s="8" t="n">
        <v>36.1426438679</v>
      </c>
      <c r="O213" s="7"/>
      <c r="P213" s="8" t="n">
        <v>135.02290148475</v>
      </c>
      <c r="Q213" s="8" t="n">
        <v>140.76648666025</v>
      </c>
      <c r="R213" s="8" t="n">
        <v>89.81640517275</v>
      </c>
      <c r="S213" s="8" t="n">
        <v>93.81712490325</v>
      </c>
      <c r="T213" s="8" t="n">
        <v>61.6701358214167</v>
      </c>
      <c r="U213" s="8" t="n">
        <v>65.4137487512084</v>
      </c>
      <c r="W213" s="9" t="n">
        <v>168.9161997075</v>
      </c>
      <c r="X213" s="9" t="n">
        <v>115.920570294875</v>
      </c>
      <c r="Y213" s="9" t="n">
        <v>74.26104162525</v>
      </c>
      <c r="Z213" s="9" t="n">
        <v>35.91436868845</v>
      </c>
      <c r="AA213" s="7"/>
      <c r="AB213" s="9" t="n">
        <v>137.8946940725</v>
      </c>
      <c r="AC213" s="9" t="n">
        <v>91.816765038</v>
      </c>
      <c r="AD213" s="9" t="n">
        <v>63.5419422863125</v>
      </c>
    </row>
    <row r="214" s="2" customFormat="true" ht="13.5" hidden="false" customHeight="false" outlineLevel="0" collapsed="false">
      <c r="A214" s="6" t="n">
        <v>21.2</v>
      </c>
      <c r="B214" s="6"/>
      <c r="C214" s="6" t="n">
        <v>3.142046</v>
      </c>
      <c r="D214" s="6" t="n">
        <v>2.580792</v>
      </c>
      <c r="E214" s="6" t="n">
        <v>8.161496</v>
      </c>
      <c r="F214" s="7"/>
      <c r="G214" s="8" t="n">
        <v>170.0016695125</v>
      </c>
      <c r="H214" s="8" t="n">
        <v>169.7718668085</v>
      </c>
      <c r="I214" s="8" t="n">
        <v>116.56782055725</v>
      </c>
      <c r="J214" s="8" t="n">
        <v>116.131974912</v>
      </c>
      <c r="K214" s="8" t="n">
        <v>74.5399895325</v>
      </c>
      <c r="L214" s="8" t="n">
        <v>74.97094741875</v>
      </c>
      <c r="M214" s="8" t="n">
        <v>36.1752862878</v>
      </c>
      <c r="N214" s="8" t="n">
        <v>36.6839795654</v>
      </c>
      <c r="O214" s="7"/>
      <c r="P214" s="8" t="n">
        <v>134.74338155275</v>
      </c>
      <c r="Q214" s="8" t="n">
        <v>140.85929719575</v>
      </c>
      <c r="R214" s="8" t="n">
        <v>88.8621438713333</v>
      </c>
      <c r="S214" s="8" t="n">
        <v>93.1956876824167</v>
      </c>
      <c r="T214" s="8" t="n">
        <v>60.2485543498333</v>
      </c>
      <c r="U214" s="8" t="n">
        <v>64.2830206365417</v>
      </c>
      <c r="W214" s="9" t="n">
        <v>169.8867681605</v>
      </c>
      <c r="X214" s="9" t="n">
        <v>116.349897734625</v>
      </c>
      <c r="Y214" s="9" t="n">
        <v>74.755468475625</v>
      </c>
      <c r="Z214" s="9" t="n">
        <v>36.4296329266</v>
      </c>
      <c r="AA214" s="7"/>
      <c r="AB214" s="9" t="n">
        <v>137.80133937425</v>
      </c>
      <c r="AC214" s="9" t="n">
        <v>91.028915776875</v>
      </c>
      <c r="AD214" s="9" t="n">
        <v>62.2657874931875</v>
      </c>
    </row>
    <row r="215" s="2" customFormat="true" ht="13.5" hidden="false" customHeight="false" outlineLevel="0" collapsed="false">
      <c r="A215" s="6" t="n">
        <v>21.3</v>
      </c>
      <c r="B215" s="6"/>
      <c r="C215" s="6" t="n">
        <v>3.178461</v>
      </c>
      <c r="D215" s="6" t="n">
        <v>2.589231</v>
      </c>
      <c r="E215" s="6" t="n">
        <v>8.264242</v>
      </c>
      <c r="F215" s="7"/>
      <c r="G215" s="8" t="n">
        <v>170.9296423415</v>
      </c>
      <c r="H215" s="8" t="n">
        <v>170.77146160275</v>
      </c>
      <c r="I215" s="8" t="n">
        <v>116.94226266825</v>
      </c>
      <c r="J215" s="8" t="n">
        <v>116.5610735085</v>
      </c>
      <c r="K215" s="8" t="n">
        <v>74.95959474</v>
      </c>
      <c r="L215" s="8" t="n">
        <v>75.445865775</v>
      </c>
      <c r="M215" s="8" t="n">
        <v>36.65661110685</v>
      </c>
      <c r="N215" s="8" t="n">
        <v>37.2162188457</v>
      </c>
      <c r="O215" s="7"/>
      <c r="P215" s="8" t="n">
        <v>134.6140413765</v>
      </c>
      <c r="Q215" s="8" t="n">
        <v>141.073155924083</v>
      </c>
      <c r="R215" s="8" t="n">
        <v>87.9992802062083</v>
      </c>
      <c r="S215" s="8" t="n">
        <v>92.6355435471667</v>
      </c>
      <c r="T215" s="8" t="n">
        <v>58.7896301820833</v>
      </c>
      <c r="U215" s="8" t="n">
        <v>63.084085061875</v>
      </c>
      <c r="W215" s="9" t="n">
        <v>170.850551972125</v>
      </c>
      <c r="X215" s="9" t="n">
        <v>116.751668088375</v>
      </c>
      <c r="Y215" s="9" t="n">
        <v>75.2027302575</v>
      </c>
      <c r="Z215" s="9" t="n">
        <v>36.936414976275</v>
      </c>
      <c r="AA215" s="7"/>
      <c r="AB215" s="9" t="n">
        <v>137.843598650292</v>
      </c>
      <c r="AC215" s="9" t="n">
        <v>90.3174118766875</v>
      </c>
      <c r="AD215" s="9" t="n">
        <v>60.9368576219792</v>
      </c>
    </row>
    <row r="216" s="2" customFormat="true" ht="13.5" hidden="false" customHeight="false" outlineLevel="0" collapsed="false">
      <c r="A216" s="6" t="n">
        <v>21.4</v>
      </c>
      <c r="B216" s="6"/>
      <c r="C216" s="6" t="n">
        <v>3.213965</v>
      </c>
      <c r="D216" s="6" t="n">
        <v>2.597339</v>
      </c>
      <c r="E216" s="6" t="n">
        <v>8.365003</v>
      </c>
      <c r="F216" s="7"/>
      <c r="G216" s="8" t="n">
        <v>171.8568265995</v>
      </c>
      <c r="H216" s="8" t="n">
        <v>171.75982402025</v>
      </c>
      <c r="I216" s="8" t="n">
        <v>117.29928373875</v>
      </c>
      <c r="J216" s="8" t="n">
        <v>116.968454881</v>
      </c>
      <c r="K216" s="8" t="n">
        <v>75.33430833375</v>
      </c>
      <c r="L216" s="8" t="n">
        <v>75.87291710025</v>
      </c>
      <c r="M216" s="8" t="n">
        <v>37.12278295935</v>
      </c>
      <c r="N216" s="8" t="n">
        <v>37.7301359947</v>
      </c>
      <c r="O216" s="7"/>
      <c r="P216" s="8" t="n">
        <v>134.65478742</v>
      </c>
      <c r="Q216" s="8" t="n">
        <v>141.412319256833</v>
      </c>
      <c r="R216" s="8" t="n">
        <v>87.231218538375</v>
      </c>
      <c r="S216" s="8" t="n">
        <v>92.1270992080833</v>
      </c>
      <c r="T216" s="8" t="n">
        <v>57.2838854765</v>
      </c>
      <c r="U216" s="8" t="n">
        <v>61.7959113937083</v>
      </c>
      <c r="W216" s="9" t="n">
        <v>171.808325309875</v>
      </c>
      <c r="X216" s="9" t="n">
        <v>117.133869309875</v>
      </c>
      <c r="Y216" s="9" t="n">
        <v>75.603612717</v>
      </c>
      <c r="Z216" s="9" t="n">
        <v>37.426459477025</v>
      </c>
      <c r="AA216" s="7"/>
      <c r="AB216" s="9" t="n">
        <v>138.033553338417</v>
      </c>
      <c r="AC216" s="9" t="n">
        <v>89.6791588732292</v>
      </c>
      <c r="AD216" s="9" t="n">
        <v>59.5398984351042</v>
      </c>
    </row>
    <row r="217" s="2" customFormat="true" ht="13.5" hidden="false" customHeight="false" outlineLevel="0" collapsed="false">
      <c r="A217" s="6" t="n">
        <v>21.5</v>
      </c>
      <c r="B217" s="6"/>
      <c r="C217" s="6" t="n">
        <v>3.248297</v>
      </c>
      <c r="D217" s="6" t="n">
        <v>2.605072</v>
      </c>
      <c r="E217" s="6" t="n">
        <v>8.463477</v>
      </c>
      <c r="F217" s="7"/>
      <c r="G217" s="8" t="n">
        <v>172.784054667</v>
      </c>
      <c r="H217" s="8" t="n">
        <v>172.73396165175</v>
      </c>
      <c r="I217" s="8" t="n">
        <v>117.6481088345</v>
      </c>
      <c r="J217" s="8" t="n">
        <v>117.359951865</v>
      </c>
      <c r="K217" s="8" t="n">
        <v>75.6675721275</v>
      </c>
      <c r="L217" s="8" t="n">
        <v>76.2535231875</v>
      </c>
      <c r="M217" s="8" t="n">
        <v>37.56546904725</v>
      </c>
      <c r="N217" s="8" t="n">
        <v>38.215676277</v>
      </c>
      <c r="O217" s="7"/>
      <c r="P217" s="8" t="n">
        <v>134.881638166</v>
      </c>
      <c r="Q217" s="8" t="n">
        <v>141.880109271333</v>
      </c>
      <c r="R217" s="8" t="n">
        <v>86.5570604947917</v>
      </c>
      <c r="S217" s="8" t="n">
        <v>91.6590128451667</v>
      </c>
      <c r="T217" s="8" t="n">
        <v>55.726439144625</v>
      </c>
      <c r="U217" s="8" t="n">
        <v>60.4040055467917</v>
      </c>
      <c r="W217" s="9" t="n">
        <v>172.759008159375</v>
      </c>
      <c r="X217" s="9" t="n">
        <v>117.50403034975</v>
      </c>
      <c r="Y217" s="9" t="n">
        <v>75.9605476575</v>
      </c>
      <c r="Z217" s="9" t="n">
        <v>37.890572662125</v>
      </c>
      <c r="AA217" s="7"/>
      <c r="AB217" s="9" t="n">
        <v>138.380873718667</v>
      </c>
      <c r="AC217" s="9" t="n">
        <v>89.1080366699792</v>
      </c>
      <c r="AD217" s="9" t="n">
        <v>58.0652223457083</v>
      </c>
    </row>
    <row r="218" s="2" customFormat="true" ht="13.5" hidden="false" customHeight="false" outlineLevel="0" collapsed="false">
      <c r="A218" s="6" t="n">
        <v>21.6</v>
      </c>
      <c r="B218" s="6"/>
      <c r="C218" s="6" t="n">
        <v>3.281237</v>
      </c>
      <c r="D218" s="6" t="n">
        <v>2.61239</v>
      </c>
      <c r="E218" s="6" t="n">
        <v>8.559388</v>
      </c>
      <c r="F218" s="7"/>
      <c r="G218" s="8" t="n">
        <v>173.7098808305</v>
      </c>
      <c r="H218" s="8" t="n">
        <v>173.6897545135</v>
      </c>
      <c r="I218" s="8" t="n">
        <v>117.996897177</v>
      </c>
      <c r="J218" s="8" t="n">
        <v>117.741470665</v>
      </c>
      <c r="K218" s="8" t="n">
        <v>75.96397520625</v>
      </c>
      <c r="L218" s="8" t="n">
        <v>76.590567117</v>
      </c>
      <c r="M218" s="8" t="n">
        <v>37.9756355049</v>
      </c>
      <c r="N218" s="8" t="n">
        <v>38.6623970665</v>
      </c>
      <c r="O218" s="7"/>
      <c r="P218" s="8" t="n">
        <v>135.3047542055</v>
      </c>
      <c r="Q218" s="8" t="n">
        <v>142.478498451</v>
      </c>
      <c r="R218" s="8" t="n">
        <v>85.9705647469584</v>
      </c>
      <c r="S218" s="8" t="n">
        <v>91.2191865170833</v>
      </c>
      <c r="T218" s="8" t="n">
        <v>54.1177176893333</v>
      </c>
      <c r="U218" s="8" t="n">
        <v>58.9024941009583</v>
      </c>
      <c r="W218" s="9" t="n">
        <v>173.699817672</v>
      </c>
      <c r="X218" s="9" t="n">
        <v>117.869183921</v>
      </c>
      <c r="Y218" s="9" t="n">
        <v>76.277271161625</v>
      </c>
      <c r="Z218" s="9" t="n">
        <v>38.3190162857</v>
      </c>
      <c r="AA218" s="7"/>
      <c r="AB218" s="9" t="n">
        <v>138.89162632825</v>
      </c>
      <c r="AC218" s="9" t="n">
        <v>88.5948756320208</v>
      </c>
      <c r="AD218" s="9" t="n">
        <v>56.5101058951458</v>
      </c>
    </row>
    <row r="219" s="2" customFormat="true" ht="13.5" hidden="false" customHeight="false" outlineLevel="0" collapsed="false">
      <c r="A219" s="6" t="n">
        <v>21.7</v>
      </c>
      <c r="B219" s="6"/>
      <c r="C219" s="6" t="n">
        <v>3.312621</v>
      </c>
      <c r="D219" s="6" t="n">
        <v>2.619243</v>
      </c>
      <c r="E219" s="6" t="n">
        <v>8.652493</v>
      </c>
      <c r="F219" s="7"/>
      <c r="G219" s="8" t="n">
        <v>174.6304060445</v>
      </c>
      <c r="H219" s="8" t="n">
        <v>174.62230199325</v>
      </c>
      <c r="I219" s="8" t="n">
        <v>118.35281565</v>
      </c>
      <c r="J219" s="8" t="n">
        <v>118.1189174855</v>
      </c>
      <c r="K219" s="8" t="n">
        <v>76.2286247775</v>
      </c>
      <c r="L219" s="8" t="n">
        <v>76.8881167965</v>
      </c>
      <c r="M219" s="8" t="n">
        <v>38.3441684535</v>
      </c>
      <c r="N219" s="8" t="n">
        <v>39.060137148</v>
      </c>
      <c r="O219" s="7"/>
      <c r="P219" s="8" t="n">
        <v>135.9268312055</v>
      </c>
      <c r="Q219" s="8" t="n">
        <v>143.207486795833</v>
      </c>
      <c r="R219" s="8" t="n">
        <v>85.4609981011667</v>
      </c>
      <c r="S219" s="8" t="n">
        <v>90.7955695400833</v>
      </c>
      <c r="T219" s="8" t="n">
        <v>52.4634552048333</v>
      </c>
      <c r="U219" s="8" t="n">
        <v>57.2951663595417</v>
      </c>
      <c r="W219" s="9" t="n">
        <v>174.626354018875</v>
      </c>
      <c r="X219" s="9" t="n">
        <v>118.23586656775</v>
      </c>
      <c r="Y219" s="9" t="n">
        <v>76.558370787</v>
      </c>
      <c r="Z219" s="9" t="n">
        <v>38.70215280075</v>
      </c>
      <c r="AA219" s="7"/>
      <c r="AB219" s="9" t="n">
        <v>139.567159000667</v>
      </c>
      <c r="AC219" s="9" t="n">
        <v>88.128283820625</v>
      </c>
      <c r="AD219" s="9" t="n">
        <v>54.8793107821875</v>
      </c>
    </row>
    <row r="220" s="2" customFormat="true" ht="13.5" hidden="false" customHeight="false" outlineLevel="0" collapsed="false">
      <c r="A220" s="6" t="n">
        <v>21.8</v>
      </c>
      <c r="B220" s="6"/>
      <c r="C220" s="6" t="n">
        <v>3.342346</v>
      </c>
      <c r="D220" s="6" t="n">
        <v>2.625587</v>
      </c>
      <c r="E220" s="6" t="n">
        <v>8.742598</v>
      </c>
      <c r="F220" s="7"/>
      <c r="G220" s="8" t="n">
        <v>175.5393655505</v>
      </c>
      <c r="H220" s="8" t="n">
        <v>175.52626979625</v>
      </c>
      <c r="I220" s="8" t="n">
        <v>118.72156100725</v>
      </c>
      <c r="J220" s="8" t="n">
        <v>118.498051793</v>
      </c>
      <c r="K220" s="8" t="n">
        <v>76.4666650575</v>
      </c>
      <c r="L220" s="8" t="n">
        <v>77.15103001875</v>
      </c>
      <c r="M220" s="8" t="n">
        <v>38.6625445875</v>
      </c>
      <c r="N220" s="8" t="n">
        <v>39.400111938</v>
      </c>
      <c r="O220" s="7"/>
      <c r="P220" s="8" t="n">
        <v>136.742685191</v>
      </c>
      <c r="Q220" s="8" t="n">
        <v>144.064271303083</v>
      </c>
      <c r="R220" s="8" t="n">
        <v>85.0143648510833</v>
      </c>
      <c r="S220" s="8" t="n">
        <v>90.3772454124167</v>
      </c>
      <c r="T220" s="8" t="n">
        <v>50.7742668737917</v>
      </c>
      <c r="U220" s="8" t="n">
        <v>55.594905953875</v>
      </c>
      <c r="W220" s="9" t="n">
        <v>175.532817673375</v>
      </c>
      <c r="X220" s="9" t="n">
        <v>118.609806400125</v>
      </c>
      <c r="Y220" s="9" t="n">
        <v>76.808847538125</v>
      </c>
      <c r="Z220" s="9" t="n">
        <v>39.03132826275</v>
      </c>
      <c r="AA220" s="7"/>
      <c r="AB220" s="9" t="n">
        <v>140.403478247042</v>
      </c>
      <c r="AC220" s="9" t="n">
        <v>87.69580513175</v>
      </c>
      <c r="AD220" s="9" t="n">
        <v>53.1845864138333</v>
      </c>
    </row>
    <row r="221" s="2" customFormat="true" ht="13.5" hidden="false" customHeight="false" outlineLevel="0" collapsed="false">
      <c r="A221" s="6" t="n">
        <v>21.9</v>
      </c>
      <c r="B221" s="6"/>
      <c r="C221" s="6" t="n">
        <v>3.370363</v>
      </c>
      <c r="D221" s="6" t="n">
        <v>2.631383</v>
      </c>
      <c r="E221" s="6" t="n">
        <v>8.82956</v>
      </c>
      <c r="F221" s="7"/>
      <c r="G221" s="8" t="n">
        <v>176.428566972</v>
      </c>
      <c r="H221" s="8" t="n">
        <v>176.3962802595</v>
      </c>
      <c r="I221" s="8" t="n">
        <v>119.10747013225</v>
      </c>
      <c r="J221" s="8" t="n">
        <v>118.8843762625</v>
      </c>
      <c r="K221" s="8" t="n">
        <v>76.682870175</v>
      </c>
      <c r="L221" s="8" t="n">
        <v>77.3846385075</v>
      </c>
      <c r="M221" s="8" t="n">
        <v>38.923501761</v>
      </c>
      <c r="N221" s="8" t="n">
        <v>39.6754763065</v>
      </c>
      <c r="O221" s="7"/>
      <c r="P221" s="8" t="n">
        <v>137.7391488655</v>
      </c>
      <c r="Q221" s="8" t="n">
        <v>145.042467355375</v>
      </c>
      <c r="R221" s="8" t="n">
        <v>84.6149198270833</v>
      </c>
      <c r="S221" s="8" t="n">
        <v>89.9555659963333</v>
      </c>
      <c r="T221" s="8" t="n">
        <v>49.0645116263333</v>
      </c>
      <c r="U221" s="8" t="n">
        <v>53.8226961511667</v>
      </c>
      <c r="W221" s="9" t="n">
        <v>176.41242361575</v>
      </c>
      <c r="X221" s="9" t="n">
        <v>118.995923197375</v>
      </c>
      <c r="Y221" s="9" t="n">
        <v>77.03375434125</v>
      </c>
      <c r="Z221" s="9" t="n">
        <v>39.29948903375</v>
      </c>
      <c r="AA221" s="7"/>
      <c r="AB221" s="9" t="n">
        <v>141.390808110438</v>
      </c>
      <c r="AC221" s="9" t="n">
        <v>87.2852429117083</v>
      </c>
      <c r="AD221" s="9" t="n">
        <v>51.44360388875</v>
      </c>
    </row>
    <row r="222" s="2" customFormat="true" ht="13.5" hidden="false" customHeight="false" outlineLevel="0" collapsed="false">
      <c r="A222" s="6" t="n">
        <v>22</v>
      </c>
      <c r="B222" s="6"/>
      <c r="C222" s="6" t="n">
        <v>3.396661</v>
      </c>
      <c r="D222" s="6" t="n">
        <v>2.636613</v>
      </c>
      <c r="E222" s="6" t="n">
        <v>8.913328</v>
      </c>
      <c r="F222" s="7"/>
      <c r="G222" s="8" t="n">
        <v>177.2883284095</v>
      </c>
      <c r="H222" s="8" t="n">
        <v>177.227302666</v>
      </c>
      <c r="I222" s="8" t="n">
        <v>119.5132627655</v>
      </c>
      <c r="J222" s="8" t="n">
        <v>119.2828433015</v>
      </c>
      <c r="K222" s="8" t="n">
        <v>76.880941005</v>
      </c>
      <c r="L222" s="8" t="n">
        <v>77.59423449225</v>
      </c>
      <c r="M222" s="8" t="n">
        <v>39.121477155</v>
      </c>
      <c r="N222" s="8" t="n">
        <v>39.8818189475</v>
      </c>
      <c r="O222" s="7"/>
      <c r="P222" s="8" t="n">
        <v>138.8953826495</v>
      </c>
      <c r="Q222" s="8" t="n">
        <v>146.1317453685</v>
      </c>
      <c r="R222" s="8" t="n">
        <v>84.2468232939583</v>
      </c>
      <c r="S222" s="8" t="n">
        <v>89.5246713515</v>
      </c>
      <c r="T222" s="8" t="n">
        <v>47.3510931930708</v>
      </c>
      <c r="U222" s="8" t="n">
        <v>52.0062462320417</v>
      </c>
      <c r="W222" s="9" t="n">
        <v>177.25781553775</v>
      </c>
      <c r="X222" s="9" t="n">
        <v>119.3980530335</v>
      </c>
      <c r="Y222" s="9" t="n">
        <v>77.237587748625</v>
      </c>
      <c r="Z222" s="9" t="n">
        <v>39.50164805125</v>
      </c>
      <c r="AA222" s="7"/>
      <c r="AB222" s="9" t="n">
        <v>142.513564009</v>
      </c>
      <c r="AC222" s="9" t="n">
        <v>86.8857473227292</v>
      </c>
      <c r="AD222" s="9" t="n">
        <v>49.6786697125563</v>
      </c>
    </row>
    <row r="223" s="2" customFormat="true" ht="13.5" hidden="false" customHeight="false" outlineLevel="0" collapsed="false">
      <c r="A223" s="6" t="n">
        <v>22.1</v>
      </c>
      <c r="B223" s="6"/>
      <c r="C223" s="6" t="n">
        <v>3.42126</v>
      </c>
      <c r="D223" s="6" t="n">
        <v>2.641277</v>
      </c>
      <c r="E223" s="6" t="n">
        <v>8.993956</v>
      </c>
      <c r="F223" s="7"/>
      <c r="G223" s="8" t="n">
        <v>178.109099392</v>
      </c>
      <c r="H223" s="8" t="n">
        <v>178.01534713675</v>
      </c>
      <c r="I223" s="8" t="n">
        <v>119.939673972</v>
      </c>
      <c r="J223" s="8" t="n">
        <v>119.69712136</v>
      </c>
      <c r="K223" s="8" t="n">
        <v>77.063912265</v>
      </c>
      <c r="L223" s="8" t="n">
        <v>77.7847942485</v>
      </c>
      <c r="M223" s="8" t="n">
        <v>39.252851127</v>
      </c>
      <c r="N223" s="8" t="n">
        <v>40.017238436</v>
      </c>
      <c r="O223" s="7"/>
      <c r="P223" s="8" t="n">
        <v>140.183185719</v>
      </c>
      <c r="Q223" s="8" t="n">
        <v>147.317986513792</v>
      </c>
      <c r="R223" s="8" t="n">
        <v>83.895228455125</v>
      </c>
      <c r="S223" s="8" t="n">
        <v>89.0823876290833</v>
      </c>
      <c r="T223" s="8" t="n">
        <v>45.6524222814417</v>
      </c>
      <c r="U223" s="8" t="n">
        <v>50.1780021062917</v>
      </c>
      <c r="W223" s="9" t="n">
        <v>178.062223264375</v>
      </c>
      <c r="X223" s="9" t="n">
        <v>119.818397666</v>
      </c>
      <c r="Y223" s="9" t="n">
        <v>77.42435325675</v>
      </c>
      <c r="Z223" s="9" t="n">
        <v>39.6350447815</v>
      </c>
      <c r="AA223" s="7"/>
      <c r="AB223" s="9" t="n">
        <v>143.750586116396</v>
      </c>
      <c r="AC223" s="9" t="n">
        <v>86.4888080421042</v>
      </c>
      <c r="AD223" s="9" t="n">
        <v>47.9152121938667</v>
      </c>
    </row>
    <row r="224" s="2" customFormat="true" ht="13.5" hidden="false" customHeight="false" outlineLevel="0" collapsed="false">
      <c r="A224" s="6" t="n">
        <v>22.2</v>
      </c>
      <c r="B224" s="6"/>
      <c r="C224" s="6" t="n">
        <v>3.4442</v>
      </c>
      <c r="D224" s="6" t="n">
        <v>2.645389</v>
      </c>
      <c r="E224" s="6" t="n">
        <v>9.071609</v>
      </c>
      <c r="F224" s="7"/>
      <c r="G224" s="8" t="n">
        <v>178.8828189715</v>
      </c>
      <c r="H224" s="8" t="n">
        <v>178.75781157675</v>
      </c>
      <c r="I224" s="8" t="n">
        <v>120.3854908945</v>
      </c>
      <c r="J224" s="8" t="n">
        <v>120.128897925</v>
      </c>
      <c r="K224" s="8" t="n">
        <v>77.23418952375</v>
      </c>
      <c r="L224" s="8" t="n">
        <v>77.96074113225</v>
      </c>
      <c r="M224" s="8" t="n">
        <v>39.3165949365</v>
      </c>
      <c r="N224" s="8" t="n">
        <v>40.0821530855</v>
      </c>
      <c r="O224" s="7"/>
      <c r="P224" s="8" t="n">
        <v>141.5684475185</v>
      </c>
      <c r="Q224" s="8" t="n">
        <v>148.583542255417</v>
      </c>
      <c r="R224" s="8" t="n">
        <v>83.5478890675417</v>
      </c>
      <c r="S224" s="8" t="n">
        <v>88.6308414203333</v>
      </c>
      <c r="T224" s="8" t="n">
        <v>43.9871323281625</v>
      </c>
      <c r="U224" s="8" t="n">
        <v>48.3729674634583</v>
      </c>
      <c r="W224" s="9" t="n">
        <v>178.820315274125</v>
      </c>
      <c r="X224" s="9" t="n">
        <v>120.25719440975</v>
      </c>
      <c r="Y224" s="9" t="n">
        <v>77.597465328</v>
      </c>
      <c r="Z224" s="9" t="n">
        <v>39.699374011</v>
      </c>
      <c r="AA224" s="7"/>
      <c r="AB224" s="9" t="n">
        <v>145.075994886958</v>
      </c>
      <c r="AC224" s="9" t="n">
        <v>86.0893652439375</v>
      </c>
      <c r="AD224" s="9" t="n">
        <v>46.1800498958104</v>
      </c>
    </row>
    <row r="225" s="2" customFormat="true" ht="13.5" hidden="false" customHeight="false" outlineLevel="0" collapsed="false">
      <c r="A225" s="6" t="n">
        <v>22.3</v>
      </c>
      <c r="B225" s="6"/>
      <c r="C225" s="6" t="n">
        <v>3.465557</v>
      </c>
      <c r="D225" s="6" t="n">
        <v>2.648968</v>
      </c>
      <c r="E225" s="6" t="n">
        <v>9.146546</v>
      </c>
      <c r="F225" s="7"/>
      <c r="G225" s="8" t="n">
        <v>179.6039233415</v>
      </c>
      <c r="H225" s="8" t="n">
        <v>179.4539153575</v>
      </c>
      <c r="I225" s="8" t="n">
        <v>120.847185221</v>
      </c>
      <c r="J225" s="8" t="n">
        <v>120.577182515</v>
      </c>
      <c r="K225" s="8" t="n">
        <v>77.3936602275</v>
      </c>
      <c r="L225" s="8" t="n">
        <v>78.12566912025</v>
      </c>
      <c r="M225" s="8" t="n">
        <v>39.3140802375</v>
      </c>
      <c r="N225" s="8" t="n">
        <v>40.0794910905</v>
      </c>
      <c r="O225" s="7"/>
      <c r="P225" s="8" t="n">
        <v>143.0129103125</v>
      </c>
      <c r="Q225" s="8" t="n">
        <v>149.907182442917</v>
      </c>
      <c r="R225" s="8" t="n">
        <v>83.196483359875</v>
      </c>
      <c r="S225" s="8" t="n">
        <v>88.1767433020833</v>
      </c>
      <c r="T225" s="8" t="n">
        <v>42.37328809945</v>
      </c>
      <c r="U225" s="8" t="n">
        <v>46.6262691454417</v>
      </c>
      <c r="W225" s="9" t="n">
        <v>179.5289193495</v>
      </c>
      <c r="X225" s="9" t="n">
        <v>120.712183868</v>
      </c>
      <c r="Y225" s="9" t="n">
        <v>77.759664673875</v>
      </c>
      <c r="Z225" s="9" t="n">
        <v>39.696785664</v>
      </c>
      <c r="AA225" s="7"/>
      <c r="AB225" s="9" t="n">
        <v>146.460046377708</v>
      </c>
      <c r="AC225" s="9" t="n">
        <v>85.6866133309792</v>
      </c>
      <c r="AD225" s="9" t="n">
        <v>44.4997786224458</v>
      </c>
    </row>
    <row r="226" s="2" customFormat="true" ht="13.5" hidden="false" customHeight="false" outlineLevel="0" collapsed="false">
      <c r="A226" s="6" t="n">
        <v>22.4</v>
      </c>
      <c r="B226" s="6"/>
      <c r="C226" s="6" t="n">
        <v>3.48543</v>
      </c>
      <c r="D226" s="6" t="n">
        <v>2.652038</v>
      </c>
      <c r="E226" s="6" t="n">
        <v>9.219084</v>
      </c>
      <c r="F226" s="7"/>
      <c r="G226" s="8" t="n">
        <v>180.2700905985</v>
      </c>
      <c r="H226" s="8" t="n">
        <v>180.10508963125</v>
      </c>
      <c r="I226" s="8" t="n">
        <v>121.3190234445</v>
      </c>
      <c r="J226" s="8" t="n">
        <v>121.0385634715</v>
      </c>
      <c r="K226" s="8" t="n">
        <v>77.543545665</v>
      </c>
      <c r="L226" s="8" t="n">
        <v>78.28198736175</v>
      </c>
      <c r="M226" s="8" t="n">
        <v>39.2494600935</v>
      </c>
      <c r="N226" s="8" t="n">
        <v>40.014272213</v>
      </c>
      <c r="O226" s="7"/>
      <c r="P226" s="8" t="n">
        <v>144.4766574935</v>
      </c>
      <c r="Q226" s="8" t="n">
        <v>151.264977738</v>
      </c>
      <c r="R226" s="8" t="n">
        <v>82.8378433850834</v>
      </c>
      <c r="S226" s="8" t="n">
        <v>87.73053720025</v>
      </c>
      <c r="T226" s="8" t="n">
        <v>40.8278549318875</v>
      </c>
      <c r="U226" s="8" t="n">
        <v>44.9702725393375</v>
      </c>
      <c r="W226" s="9" t="n">
        <v>180.187590114875</v>
      </c>
      <c r="X226" s="9" t="n">
        <v>121.178793458</v>
      </c>
      <c r="Y226" s="9" t="n">
        <v>77.912766513375</v>
      </c>
      <c r="Z226" s="9" t="n">
        <v>39.63186615325</v>
      </c>
      <c r="AA226" s="7"/>
      <c r="AB226" s="9" t="n">
        <v>147.87081761575</v>
      </c>
      <c r="AC226" s="9" t="n">
        <v>85.2841902926667</v>
      </c>
      <c r="AD226" s="9" t="n">
        <v>42.8990637356125</v>
      </c>
    </row>
    <row r="227" s="2" customFormat="true" ht="13.5" hidden="false" customHeight="false" outlineLevel="0" collapsed="false">
      <c r="A227" s="6" t="n">
        <v>22.5</v>
      </c>
      <c r="B227" s="6"/>
      <c r="C227" s="6" t="n">
        <v>3.503935</v>
      </c>
      <c r="D227" s="6" t="n">
        <v>2.654631</v>
      </c>
      <c r="E227" s="6" t="n">
        <v>9.289581</v>
      </c>
      <c r="F227" s="7"/>
      <c r="G227" s="8" t="n">
        <v>180.882328361</v>
      </c>
      <c r="H227" s="8" t="n">
        <v>180.71476048975</v>
      </c>
      <c r="I227" s="8" t="n">
        <v>121.7935814085</v>
      </c>
      <c r="J227" s="8" t="n">
        <v>121.507207959</v>
      </c>
      <c r="K227" s="8" t="n">
        <v>77.68414190625</v>
      </c>
      <c r="L227" s="8" t="n">
        <v>78.43080169575</v>
      </c>
      <c r="M227" s="8" t="n">
        <v>39.129021252</v>
      </c>
      <c r="N227" s="8" t="n">
        <v>39.893797925</v>
      </c>
      <c r="O227" s="7"/>
      <c r="P227" s="8" t="n">
        <v>145.92086108875</v>
      </c>
      <c r="Q227" s="8" t="n">
        <v>152.631078226417</v>
      </c>
      <c r="R227" s="8" t="n">
        <v>82.4740968687917</v>
      </c>
      <c r="S227" s="8" t="n">
        <v>87.3051716926667</v>
      </c>
      <c r="T227" s="8" t="n">
        <v>39.3665802594042</v>
      </c>
      <c r="U227" s="8" t="n">
        <v>43.4327437653208</v>
      </c>
      <c r="W227" s="9" t="n">
        <v>180.798544425375</v>
      </c>
      <c r="X227" s="9" t="n">
        <v>121.65039468375</v>
      </c>
      <c r="Y227" s="9" t="n">
        <v>78.057471801</v>
      </c>
      <c r="Z227" s="9" t="n">
        <v>39.5114095885</v>
      </c>
      <c r="AA227" s="7"/>
      <c r="AB227" s="9" t="n">
        <v>149.275969657583</v>
      </c>
      <c r="AC227" s="9" t="n">
        <v>84.8896342807292</v>
      </c>
      <c r="AD227" s="9" t="n">
        <v>41.3996620123625</v>
      </c>
    </row>
    <row r="228" s="2" customFormat="true" ht="13.5" hidden="false" customHeight="false" outlineLevel="0" collapsed="false">
      <c r="A228" s="6" t="n">
        <v>22.6</v>
      </c>
      <c r="B228" s="6"/>
      <c r="C228" s="6" t="n">
        <v>3.521194</v>
      </c>
      <c r="D228" s="6" t="n">
        <v>2.656792</v>
      </c>
      <c r="E228" s="6" t="n">
        <v>9.358413</v>
      </c>
      <c r="F228" s="7"/>
      <c r="G228" s="8" t="n">
        <v>181.4445356745</v>
      </c>
      <c r="H228" s="8" t="n">
        <v>181.2878719135</v>
      </c>
      <c r="I228" s="8" t="n">
        <v>122.262185346</v>
      </c>
      <c r="J228" s="8" t="n">
        <v>121.9757790775</v>
      </c>
      <c r="K228" s="8" t="n">
        <v>77.81459775</v>
      </c>
      <c r="L228" s="8" t="n">
        <v>78.5719936395</v>
      </c>
      <c r="M228" s="8" t="n">
        <v>38.960765028</v>
      </c>
      <c r="N228" s="8" t="n">
        <v>39.7268908385</v>
      </c>
      <c r="O228" s="7"/>
      <c r="P228" s="8" t="n">
        <v>147.3106329465</v>
      </c>
      <c r="Q228" s="8" t="n">
        <v>153.979011104417</v>
      </c>
      <c r="R228" s="8" t="n">
        <v>82.112194381375</v>
      </c>
      <c r="S228" s="8" t="n">
        <v>86.914067933</v>
      </c>
      <c r="T228" s="8" t="n">
        <v>38.0041831701083</v>
      </c>
      <c r="U228" s="8" t="n">
        <v>42.0357413054208</v>
      </c>
      <c r="W228" s="9" t="n">
        <v>181.366203794</v>
      </c>
      <c r="X228" s="9" t="n">
        <v>122.11898221175</v>
      </c>
      <c r="Y228" s="9" t="n">
        <v>78.19329569475</v>
      </c>
      <c r="Z228" s="9" t="n">
        <v>39.34382793325</v>
      </c>
      <c r="AA228" s="7"/>
      <c r="AB228" s="9" t="n">
        <v>150.644822025458</v>
      </c>
      <c r="AC228" s="9" t="n">
        <v>84.5131311571875</v>
      </c>
      <c r="AD228" s="9" t="n">
        <v>40.0199622377646</v>
      </c>
    </row>
    <row r="229" s="2" customFormat="true" ht="13.5" hidden="false" customHeight="false" outlineLevel="0" collapsed="false">
      <c r="A229" s="6" t="n">
        <v>22.7</v>
      </c>
      <c r="B229" s="6"/>
      <c r="C229" s="6" t="n">
        <v>3.537333</v>
      </c>
      <c r="D229" s="6" t="n">
        <v>2.658574</v>
      </c>
      <c r="E229" s="6" t="n">
        <v>9.425942</v>
      </c>
      <c r="F229" s="7"/>
      <c r="G229" s="8" t="n">
        <v>181.962933488</v>
      </c>
      <c r="H229" s="8" t="n">
        <v>181.83053882575</v>
      </c>
      <c r="I229" s="8" t="n">
        <v>122.71568369775</v>
      </c>
      <c r="J229" s="8" t="n">
        <v>122.4357293385</v>
      </c>
      <c r="K229" s="8" t="n">
        <v>77.933173785</v>
      </c>
      <c r="L229" s="8" t="n">
        <v>78.703983423</v>
      </c>
      <c r="M229" s="8" t="n">
        <v>38.753721477</v>
      </c>
      <c r="N229" s="8" t="n">
        <v>39.523628506</v>
      </c>
      <c r="O229" s="7"/>
      <c r="P229" s="8" t="n">
        <v>148.6169946465</v>
      </c>
      <c r="Q229" s="8" t="n">
        <v>155.283393624875</v>
      </c>
      <c r="R229" s="8" t="n">
        <v>81.7623490058333</v>
      </c>
      <c r="S229" s="8" t="n">
        <v>86.569843696</v>
      </c>
      <c r="T229" s="8" t="n">
        <v>36.7547714313208</v>
      </c>
      <c r="U229" s="8" t="n">
        <v>40.7957012628458</v>
      </c>
      <c r="W229" s="9" t="n">
        <v>181.896736156875</v>
      </c>
      <c r="X229" s="9" t="n">
        <v>122.575706518125</v>
      </c>
      <c r="Y229" s="9" t="n">
        <v>78.318578604</v>
      </c>
      <c r="Z229" s="9" t="n">
        <v>39.1386749915</v>
      </c>
      <c r="AA229" s="7"/>
      <c r="AB229" s="9" t="n">
        <v>151.950194135688</v>
      </c>
      <c r="AC229" s="9" t="n">
        <v>84.1660963509167</v>
      </c>
      <c r="AD229" s="9" t="n">
        <v>38.7752363470833</v>
      </c>
    </row>
    <row r="230" s="2" customFormat="true" ht="13.5" hidden="false" customHeight="false" outlineLevel="0" collapsed="false">
      <c r="A230" s="6" t="n">
        <v>22.8</v>
      </c>
      <c r="B230" s="6"/>
      <c r="C230" s="6" t="n">
        <v>3.552474</v>
      </c>
      <c r="D230" s="6" t="n">
        <v>2.660028</v>
      </c>
      <c r="E230" s="6" t="n">
        <v>9.492508</v>
      </c>
      <c r="F230" s="7"/>
      <c r="G230" s="8" t="n">
        <v>182.445363702</v>
      </c>
      <c r="H230" s="8" t="n">
        <v>182.3493532005</v>
      </c>
      <c r="I230" s="8" t="n">
        <v>123.1452189305</v>
      </c>
      <c r="J230" s="8" t="n">
        <v>122.8783645155</v>
      </c>
      <c r="K230" s="8" t="n">
        <v>78.03727939875</v>
      </c>
      <c r="L230" s="8" t="n">
        <v>78.82408543725</v>
      </c>
      <c r="M230" s="8" t="n">
        <v>38.517873192</v>
      </c>
      <c r="N230" s="8" t="n">
        <v>39.2946589075</v>
      </c>
      <c r="O230" s="7"/>
      <c r="P230" s="8" t="n">
        <v>149.8180179745</v>
      </c>
      <c r="Q230" s="8" t="n">
        <v>156.521749858333</v>
      </c>
      <c r="R230" s="8" t="n">
        <v>81.4366178540417</v>
      </c>
      <c r="S230" s="8" t="n">
        <v>86.2828011348333</v>
      </c>
      <c r="T230" s="8" t="n">
        <v>35.6322300810833</v>
      </c>
      <c r="U230" s="8" t="n">
        <v>39.7240768069208</v>
      </c>
      <c r="W230" s="9" t="n">
        <v>182.39735845125</v>
      </c>
      <c r="X230" s="9" t="n">
        <v>123.011791723</v>
      </c>
      <c r="Y230" s="9" t="n">
        <v>78.430682418</v>
      </c>
      <c r="Z230" s="9" t="n">
        <v>38.90626604975</v>
      </c>
      <c r="AA230" s="7"/>
      <c r="AB230" s="9" t="n">
        <v>153.169883916417</v>
      </c>
      <c r="AC230" s="9" t="n">
        <v>83.8597094944375</v>
      </c>
      <c r="AD230" s="9" t="n">
        <v>37.6781534440021</v>
      </c>
    </row>
    <row r="231" s="2" customFormat="true" ht="13.5" hidden="false" customHeight="false" outlineLevel="0" collapsed="false">
      <c r="A231" s="6" t="n">
        <v>22.9</v>
      </c>
      <c r="B231" s="6"/>
      <c r="C231" s="6" t="n">
        <v>3.566732</v>
      </c>
      <c r="D231" s="6" t="n">
        <v>2.661199</v>
      </c>
      <c r="E231" s="6" t="n">
        <v>9.558407</v>
      </c>
      <c r="F231" s="7"/>
      <c r="G231" s="8" t="n">
        <v>182.900544407</v>
      </c>
      <c r="H231" s="8" t="n">
        <v>182.85082027525</v>
      </c>
      <c r="I231" s="8" t="n">
        <v>123.54299935525</v>
      </c>
      <c r="J231" s="8" t="n">
        <v>123.295357227</v>
      </c>
      <c r="K231" s="8" t="n">
        <v>78.12387987375</v>
      </c>
      <c r="L231" s="8" t="n">
        <v>78.92846874</v>
      </c>
      <c r="M231" s="8" t="n">
        <v>38.2634694765</v>
      </c>
      <c r="N231" s="8" t="n">
        <v>39.0505919945</v>
      </c>
      <c r="O231" s="7"/>
      <c r="P231" s="8" t="n">
        <v>150.899913557</v>
      </c>
      <c r="Q231" s="8" t="n">
        <v>157.675185489958</v>
      </c>
      <c r="R231" s="8" t="n">
        <v>81.1473890174167</v>
      </c>
      <c r="S231" s="8" t="n">
        <v>86.0603124325</v>
      </c>
      <c r="T231" s="8" t="n">
        <v>34.6503019898125</v>
      </c>
      <c r="U231" s="8" t="n">
        <v>38.8282002395958</v>
      </c>
      <c r="W231" s="9" t="n">
        <v>182.875682341125</v>
      </c>
      <c r="X231" s="9" t="n">
        <v>123.419178291125</v>
      </c>
      <c r="Y231" s="9" t="n">
        <v>78.526174306875</v>
      </c>
      <c r="Z231" s="9" t="n">
        <v>38.6570307355</v>
      </c>
      <c r="AA231" s="7"/>
      <c r="AB231" s="9" t="n">
        <v>154.287549523479</v>
      </c>
      <c r="AC231" s="9" t="n">
        <v>83.6038507249583</v>
      </c>
      <c r="AD231" s="9" t="n">
        <v>36.7392511147042</v>
      </c>
    </row>
    <row r="232" s="2" customFormat="true" ht="13.5" hidden="false" customHeight="false" outlineLevel="0" collapsed="false">
      <c r="A232" s="6" t="n">
        <v>23</v>
      </c>
      <c r="B232" s="6"/>
      <c r="C232" s="6" t="n">
        <v>3.580209</v>
      </c>
      <c r="D232" s="6" t="n">
        <v>2.662122</v>
      </c>
      <c r="E232" s="6" t="n">
        <v>9.623873</v>
      </c>
      <c r="F232" s="7"/>
      <c r="G232" s="8" t="n">
        <v>183.3374565505</v>
      </c>
      <c r="H232" s="8" t="n">
        <v>183.34062129075</v>
      </c>
      <c r="I232" s="8" t="n">
        <v>123.90274016625</v>
      </c>
      <c r="J232" s="8" t="n">
        <v>123.6788203055</v>
      </c>
      <c r="K232" s="8" t="n">
        <v>78.1899404925</v>
      </c>
      <c r="L232" s="8" t="n">
        <v>79.0129074465</v>
      </c>
      <c r="M232" s="8" t="n">
        <v>38.00066438025</v>
      </c>
      <c r="N232" s="8" t="n">
        <v>38.8013532055</v>
      </c>
      <c r="O232" s="7"/>
      <c r="P232" s="8" t="n">
        <v>151.8563569445</v>
      </c>
      <c r="Q232" s="8" t="n">
        <v>158.729322153792</v>
      </c>
      <c r="R232" s="8" t="n">
        <v>80.9065304766667</v>
      </c>
      <c r="S232" s="8" t="n">
        <v>85.9066780290833</v>
      </c>
      <c r="T232" s="8" t="n">
        <v>33.8222229633958</v>
      </c>
      <c r="U232" s="8" t="n">
        <v>38.1118892839792</v>
      </c>
      <c r="W232" s="9" t="n">
        <v>183.339038920625</v>
      </c>
      <c r="X232" s="9" t="n">
        <v>123.790780235875</v>
      </c>
      <c r="Y232" s="9" t="n">
        <v>78.6014239695</v>
      </c>
      <c r="Z232" s="9" t="n">
        <v>38.401008792875</v>
      </c>
      <c r="AA232" s="7"/>
      <c r="AB232" s="9" t="n">
        <v>155.292839549146</v>
      </c>
      <c r="AC232" s="9" t="n">
        <v>83.406604252875</v>
      </c>
      <c r="AD232" s="9" t="n">
        <v>35.9670561236875</v>
      </c>
    </row>
    <row r="233" s="2" customFormat="true" ht="13.5" hidden="false" customHeight="false" outlineLevel="0" collapsed="false">
      <c r="A233" s="6" t="n">
        <v>23.1</v>
      </c>
      <c r="B233" s="6"/>
      <c r="C233" s="6" t="n">
        <v>3.592984</v>
      </c>
      <c r="D233" s="6" t="n">
        <v>2.662817</v>
      </c>
      <c r="E233" s="6" t="n">
        <v>9.689052</v>
      </c>
      <c r="F233" s="7"/>
      <c r="G233" s="8" t="n">
        <v>183.7643363185</v>
      </c>
      <c r="H233" s="8" t="n">
        <v>183.82313644025</v>
      </c>
      <c r="I233" s="8" t="n">
        <v>124.2197369475</v>
      </c>
      <c r="J233" s="8" t="n">
        <v>124.022077172</v>
      </c>
      <c r="K233" s="8" t="n">
        <v>78.232500555</v>
      </c>
      <c r="L233" s="8" t="n">
        <v>79.073175672</v>
      </c>
      <c r="M233" s="8" t="n">
        <v>37.7387279982</v>
      </c>
      <c r="N233" s="8" t="n">
        <v>38.555651067</v>
      </c>
      <c r="O233" s="7"/>
      <c r="P233" s="8" t="n">
        <v>152.687762855</v>
      </c>
      <c r="Q233" s="8" t="n">
        <v>159.674089802917</v>
      </c>
      <c r="R233" s="8" t="n">
        <v>80.7247754255</v>
      </c>
      <c r="S233" s="8" t="n">
        <v>85.82369371275</v>
      </c>
      <c r="T233" s="8" t="n">
        <v>33.1597786979458</v>
      </c>
      <c r="U233" s="8" t="n">
        <v>37.5758970641083</v>
      </c>
      <c r="W233" s="9" t="n">
        <v>183.793736379375</v>
      </c>
      <c r="X233" s="9" t="n">
        <v>124.12090705975</v>
      </c>
      <c r="Y233" s="9" t="n">
        <v>78.6528381135</v>
      </c>
      <c r="Z233" s="9" t="n">
        <v>38.1471895326</v>
      </c>
      <c r="AA233" s="7"/>
      <c r="AB233" s="9" t="n">
        <v>156.180926328958</v>
      </c>
      <c r="AC233" s="9" t="n">
        <v>83.274234569125</v>
      </c>
      <c r="AD233" s="9" t="n">
        <v>35.3678378810271</v>
      </c>
    </row>
    <row r="234" s="2" customFormat="true" ht="13.5" hidden="false" customHeight="false" outlineLevel="0" collapsed="false">
      <c r="A234" s="6" t="n">
        <v>23.2</v>
      </c>
      <c r="B234" s="6"/>
      <c r="C234" s="6" t="n">
        <v>3.605101</v>
      </c>
      <c r="D234" s="6" t="n">
        <v>2.663291</v>
      </c>
      <c r="E234" s="6" t="n">
        <v>9.753986</v>
      </c>
      <c r="F234" s="7"/>
      <c r="G234" s="8" t="n">
        <v>184.187755136</v>
      </c>
      <c r="H234" s="8" t="n">
        <v>184.30118466</v>
      </c>
      <c r="I234" s="8" t="n">
        <v>124.49093917925</v>
      </c>
      <c r="J234" s="8" t="n">
        <v>124.319808574</v>
      </c>
      <c r="K234" s="8" t="n">
        <v>78.24893244</v>
      </c>
      <c r="L234" s="8" t="n">
        <v>79.10536348575</v>
      </c>
      <c r="M234" s="8" t="n">
        <v>37.4854978089</v>
      </c>
      <c r="N234" s="8" t="n">
        <v>38.3205969085</v>
      </c>
      <c r="O234" s="7"/>
      <c r="P234" s="8" t="n">
        <v>153.399626302</v>
      </c>
      <c r="Q234" s="8" t="n">
        <v>160.503778616917</v>
      </c>
      <c r="R234" s="8" t="n">
        <v>80.6115331394583</v>
      </c>
      <c r="S234" s="8" t="n">
        <v>85.8114067410833</v>
      </c>
      <c r="T234" s="8" t="n">
        <v>32.6719826208875</v>
      </c>
      <c r="U234" s="8" t="n">
        <v>37.2181820928125</v>
      </c>
      <c r="W234" s="9" t="n">
        <v>184.244469898</v>
      </c>
      <c r="X234" s="9" t="n">
        <v>124.405373876625</v>
      </c>
      <c r="Y234" s="9" t="n">
        <v>78.677147962875</v>
      </c>
      <c r="Z234" s="9" t="n">
        <v>37.9030473587</v>
      </c>
      <c r="AA234" s="7"/>
      <c r="AB234" s="9" t="n">
        <v>156.951702459458</v>
      </c>
      <c r="AC234" s="9" t="n">
        <v>83.2114699402708</v>
      </c>
      <c r="AD234" s="9" t="n">
        <v>34.94508235685</v>
      </c>
    </row>
    <row r="235" s="2" customFormat="true" ht="13.5" hidden="false" customHeight="false" outlineLevel="0" collapsed="false">
      <c r="A235" s="6" t="n">
        <v>23.3</v>
      </c>
      <c r="B235" s="6"/>
      <c r="C235" s="6" t="n">
        <v>3.616559</v>
      </c>
      <c r="D235" s="6" t="n">
        <v>2.663543</v>
      </c>
      <c r="E235" s="6" t="n">
        <v>9.818604</v>
      </c>
      <c r="F235" s="7"/>
      <c r="G235" s="8" t="n">
        <v>184.6123130005</v>
      </c>
      <c r="H235" s="8" t="n">
        <v>184.77585015625</v>
      </c>
      <c r="I235" s="8" t="n">
        <v>124.7150237445</v>
      </c>
      <c r="J235" s="8" t="n">
        <v>124.568529484</v>
      </c>
      <c r="K235" s="8" t="n">
        <v>78.23727468375</v>
      </c>
      <c r="L235" s="8" t="n">
        <v>79.10646932475</v>
      </c>
      <c r="M235" s="8" t="n">
        <v>37.24724531925</v>
      </c>
      <c r="N235" s="8" t="n">
        <v>38.101134435</v>
      </c>
      <c r="O235" s="7"/>
      <c r="P235" s="8" t="n">
        <v>154.00060452375</v>
      </c>
      <c r="Q235" s="8" t="n">
        <v>161.21657183475</v>
      </c>
      <c r="R235" s="8" t="n">
        <v>80.5746052791667</v>
      </c>
      <c r="S235" s="8" t="n">
        <v>85.8691082503333</v>
      </c>
      <c r="T235" s="8" t="n">
        <v>32.363976461325</v>
      </c>
      <c r="U235" s="8" t="n">
        <v>37.0340219508125</v>
      </c>
      <c r="W235" s="9" t="n">
        <v>184.694081578375</v>
      </c>
      <c r="X235" s="9" t="n">
        <v>124.64177661425</v>
      </c>
      <c r="Y235" s="9" t="n">
        <v>78.67187200425</v>
      </c>
      <c r="Z235" s="9" t="n">
        <v>37.674189877125</v>
      </c>
      <c r="AA235" s="7"/>
      <c r="AB235" s="9" t="n">
        <v>157.60858817925</v>
      </c>
      <c r="AC235" s="9" t="n">
        <v>83.22185676475</v>
      </c>
      <c r="AD235" s="9" t="n">
        <v>34.6989992060688</v>
      </c>
    </row>
    <row r="236" s="2" customFormat="true" ht="13.5" hidden="false" customHeight="false" outlineLevel="0" collapsed="false">
      <c r="A236" s="6" t="n">
        <v>23.4</v>
      </c>
      <c r="B236" s="6"/>
      <c r="C236" s="6" t="n">
        <v>3.627326</v>
      </c>
      <c r="D236" s="6" t="n">
        <v>2.663584</v>
      </c>
      <c r="E236" s="6" t="n">
        <v>9.882736</v>
      </c>
      <c r="F236" s="7"/>
      <c r="G236" s="8" t="n">
        <v>185.040288006</v>
      </c>
      <c r="H236" s="8" t="n">
        <v>185.24665587825</v>
      </c>
      <c r="I236" s="8" t="n">
        <v>124.8921744095</v>
      </c>
      <c r="J236" s="8" t="n">
        <v>124.766772522</v>
      </c>
      <c r="K236" s="8" t="n">
        <v>78.1964540325</v>
      </c>
      <c r="L236" s="8" t="n">
        <v>79.0745184765</v>
      </c>
      <c r="M236" s="8" t="n">
        <v>37.0285541397</v>
      </c>
      <c r="N236" s="8" t="n">
        <v>37.90045423765</v>
      </c>
      <c r="O236" s="7"/>
      <c r="P236" s="8" t="n">
        <v>154.50111731</v>
      </c>
      <c r="Q236" s="8" t="n">
        <v>161.814286217458</v>
      </c>
      <c r="R236" s="8" t="n">
        <v>80.62009132475</v>
      </c>
      <c r="S236" s="8" t="n">
        <v>85.9958530888333</v>
      </c>
      <c r="T236" s="8" t="n">
        <v>32.2364284070958</v>
      </c>
      <c r="U236" s="8" t="n">
        <v>37.0161459123375</v>
      </c>
      <c r="W236" s="9" t="n">
        <v>185.143471942125</v>
      </c>
      <c r="X236" s="9" t="n">
        <v>124.82947346575</v>
      </c>
      <c r="Y236" s="9" t="n">
        <v>78.6354862545</v>
      </c>
      <c r="Z236" s="9" t="n">
        <v>37.464504188675</v>
      </c>
      <c r="AA236" s="7"/>
      <c r="AB236" s="9" t="n">
        <v>158.157701763729</v>
      </c>
      <c r="AC236" s="9" t="n">
        <v>83.3079722067917</v>
      </c>
      <c r="AD236" s="9" t="n">
        <v>34.6262871597167</v>
      </c>
    </row>
    <row r="237" s="2" customFormat="true" ht="13.5" hidden="false" customHeight="false" outlineLevel="0" collapsed="false">
      <c r="A237" s="6" t="n">
        <v>23.5</v>
      </c>
      <c r="B237" s="6"/>
      <c r="C237" s="6" t="n">
        <v>3.63735</v>
      </c>
      <c r="D237" s="6" t="n">
        <v>2.66343</v>
      </c>
      <c r="E237" s="6" t="n">
        <v>9.946137</v>
      </c>
      <c r="F237" s="7"/>
      <c r="G237" s="8" t="n">
        <v>185.471548724</v>
      </c>
      <c r="H237" s="8" t="n">
        <v>185.711693623</v>
      </c>
      <c r="I237" s="8" t="n">
        <v>125.0236040315</v>
      </c>
      <c r="J237" s="8" t="n">
        <v>124.9147944795</v>
      </c>
      <c r="K237" s="8" t="n">
        <v>78.12635946</v>
      </c>
      <c r="L237" s="8" t="n">
        <v>79.00876055025</v>
      </c>
      <c r="M237" s="8" t="n">
        <v>36.8322171102</v>
      </c>
      <c r="N237" s="8" t="n">
        <v>37.71987210255</v>
      </c>
      <c r="O237" s="7"/>
      <c r="P237" s="8" t="n">
        <v>154.9128286045</v>
      </c>
      <c r="Q237" s="8" t="n">
        <v>162.3019567885</v>
      </c>
      <c r="R237" s="8" t="n">
        <v>80.7526249897917</v>
      </c>
      <c r="S237" s="8" t="n">
        <v>86.1906488473333</v>
      </c>
      <c r="T237" s="8" t="n">
        <v>32.2856847502375</v>
      </c>
      <c r="U237" s="8" t="n">
        <v>37.1549575666958</v>
      </c>
      <c r="W237" s="9" t="n">
        <v>185.5916211735</v>
      </c>
      <c r="X237" s="9" t="n">
        <v>124.9691992555</v>
      </c>
      <c r="Y237" s="9" t="n">
        <v>78.567560005125</v>
      </c>
      <c r="Z237" s="9" t="n">
        <v>37.276044606375</v>
      </c>
      <c r="AA237" s="7"/>
      <c r="AB237" s="9" t="n">
        <v>158.6073926965</v>
      </c>
      <c r="AC237" s="9" t="n">
        <v>83.4716369185625</v>
      </c>
      <c r="AD237" s="9" t="n">
        <v>34.7203211584667</v>
      </c>
    </row>
    <row r="238" s="2" customFormat="true" ht="13.5" hidden="false" customHeight="false" outlineLevel="0" collapsed="false">
      <c r="A238" s="6" t="n">
        <v>23.6</v>
      </c>
      <c r="B238" s="6"/>
      <c r="C238" s="6" t="n">
        <v>3.646584</v>
      </c>
      <c r="D238" s="6" t="n">
        <v>2.663089</v>
      </c>
      <c r="E238" s="6" t="n">
        <v>10.00852</v>
      </c>
      <c r="F238" s="7"/>
      <c r="G238" s="8" t="n">
        <v>185.9038170605</v>
      </c>
      <c r="H238" s="8" t="n">
        <v>186.1680143495</v>
      </c>
      <c r="I238" s="8" t="n">
        <v>125.1110767665</v>
      </c>
      <c r="J238" s="8" t="n">
        <v>125.014613004</v>
      </c>
      <c r="K238" s="8" t="n">
        <v>78.027620115</v>
      </c>
      <c r="L238" s="8" t="n">
        <v>78.90994593675</v>
      </c>
      <c r="M238" s="8" t="n">
        <v>36.6590838942</v>
      </c>
      <c r="N238" s="8" t="n">
        <v>37.5594412696</v>
      </c>
      <c r="O238" s="7"/>
      <c r="P238" s="8" t="n">
        <v>155.24797258825</v>
      </c>
      <c r="Q238" s="8" t="n">
        <v>162.687525389</v>
      </c>
      <c r="R238" s="8" t="n">
        <v>80.9751850901667</v>
      </c>
      <c r="S238" s="8" t="n">
        <v>86.45288117725</v>
      </c>
      <c r="T238" s="8" t="n">
        <v>32.5045281143208</v>
      </c>
      <c r="U238" s="8" t="n">
        <v>37.4389847980458</v>
      </c>
      <c r="W238" s="9" t="n">
        <v>186.035915705</v>
      </c>
      <c r="X238" s="9" t="n">
        <v>125.06284488525</v>
      </c>
      <c r="Y238" s="9" t="n">
        <v>78.468783025875</v>
      </c>
      <c r="Z238" s="9" t="n">
        <v>37.1092625819</v>
      </c>
      <c r="AA238" s="7"/>
      <c r="AB238" s="9" t="n">
        <v>158.967748988625</v>
      </c>
      <c r="AC238" s="9" t="n">
        <v>83.7140331337083</v>
      </c>
      <c r="AD238" s="9" t="n">
        <v>34.9717564561833</v>
      </c>
    </row>
    <row r="239" s="2" customFormat="true" ht="13.5" hidden="false" customHeight="false" outlineLevel="0" collapsed="false">
      <c r="A239" s="6" t="n">
        <v>23.7</v>
      </c>
      <c r="B239" s="6"/>
      <c r="C239" s="6" t="n">
        <v>3.654991</v>
      </c>
      <c r="D239" s="6" t="n">
        <v>2.662553</v>
      </c>
      <c r="E239" s="6" t="n">
        <v>10.06957</v>
      </c>
      <c r="F239" s="7"/>
      <c r="G239" s="8" t="n">
        <v>186.3325368275</v>
      </c>
      <c r="H239" s="8" t="n">
        <v>186.61197512475</v>
      </c>
      <c r="I239" s="8" t="n">
        <v>125.1567978095</v>
      </c>
      <c r="J239" s="8" t="n">
        <v>125.0694563315</v>
      </c>
      <c r="K239" s="8" t="n">
        <v>77.9017163475</v>
      </c>
      <c r="L239" s="8" t="n">
        <v>78.78008884275</v>
      </c>
      <c r="M239" s="8" t="n">
        <v>36.50812956135</v>
      </c>
      <c r="N239" s="8" t="n">
        <v>37.4181349693</v>
      </c>
      <c r="O239" s="7"/>
      <c r="P239" s="8" t="n">
        <v>155.51925</v>
      </c>
      <c r="Q239" s="8" t="n">
        <v>162.981425418083</v>
      </c>
      <c r="R239" s="8" t="n">
        <v>81.2890009784584</v>
      </c>
      <c r="S239" s="8" t="n">
        <v>86.7816521845</v>
      </c>
      <c r="T239" s="8" t="n">
        <v>32.8830351991208</v>
      </c>
      <c r="U239" s="8" t="n">
        <v>37.8554339710083</v>
      </c>
      <c r="W239" s="9" t="n">
        <v>186.472255976125</v>
      </c>
      <c r="X239" s="9" t="n">
        <v>125.1131270705</v>
      </c>
      <c r="Y239" s="9" t="n">
        <v>78.340902595125</v>
      </c>
      <c r="Z239" s="9" t="n">
        <v>36.963132265325</v>
      </c>
      <c r="AA239" s="7"/>
      <c r="AB239" s="9" t="n">
        <v>159.250337709042</v>
      </c>
      <c r="AC239" s="9" t="n">
        <v>84.0353265814792</v>
      </c>
      <c r="AD239" s="9" t="n">
        <v>35.3692345850646</v>
      </c>
    </row>
    <row r="240" s="2" customFormat="true" ht="13.5" hidden="false" customHeight="false" outlineLevel="0" collapsed="false">
      <c r="A240" s="6" t="n">
        <v>23.8</v>
      </c>
      <c r="B240" s="6"/>
      <c r="C240" s="6" t="n">
        <v>3.66255</v>
      </c>
      <c r="D240" s="6" t="n">
        <v>2.661808</v>
      </c>
      <c r="E240" s="6" t="n">
        <v>10.12902</v>
      </c>
      <c r="F240" s="7"/>
      <c r="G240" s="8" t="n">
        <v>186.752100409</v>
      </c>
      <c r="H240" s="8" t="n">
        <v>187.03915238725</v>
      </c>
      <c r="I240" s="8" t="n">
        <v>125.1634133945</v>
      </c>
      <c r="J240" s="8" t="n">
        <v>125.0831763345</v>
      </c>
      <c r="K240" s="8" t="n">
        <v>77.7508686825</v>
      </c>
      <c r="L240" s="8" t="n">
        <v>78.622151337</v>
      </c>
      <c r="M240" s="8" t="n">
        <v>36.37694609685</v>
      </c>
      <c r="N240" s="8" t="n">
        <v>37.2940327624</v>
      </c>
      <c r="O240" s="7"/>
      <c r="P240" s="8" t="n">
        <v>155.7401910145</v>
      </c>
      <c r="Q240" s="8" t="n">
        <v>163.195958943375</v>
      </c>
      <c r="R240" s="8" t="n">
        <v>81.69359982675</v>
      </c>
      <c r="S240" s="8" t="n">
        <v>87.17563865675</v>
      </c>
      <c r="T240" s="8" t="n">
        <v>33.4093397468708</v>
      </c>
      <c r="U240" s="8" t="n">
        <v>38.3909193715583</v>
      </c>
      <c r="W240" s="9" t="n">
        <v>186.895626398125</v>
      </c>
      <c r="X240" s="9" t="n">
        <v>125.1232948645</v>
      </c>
      <c r="Y240" s="9" t="n">
        <v>78.18651000975</v>
      </c>
      <c r="Z240" s="9" t="n">
        <v>36.835489429625</v>
      </c>
      <c r="AA240" s="7"/>
      <c r="AB240" s="9" t="n">
        <v>159.468074978938</v>
      </c>
      <c r="AC240" s="9" t="n">
        <v>84.43461924175</v>
      </c>
      <c r="AD240" s="9" t="n">
        <v>35.9001295592146</v>
      </c>
    </row>
    <row r="241" s="2" customFormat="true" ht="13.5" hidden="false" customHeight="false" outlineLevel="0" collapsed="false">
      <c r="A241" s="6" t="n">
        <v>23.9</v>
      </c>
      <c r="B241" s="6"/>
      <c r="C241" s="6" t="n">
        <v>3.669261</v>
      </c>
      <c r="D241" s="6" t="n">
        <v>2.660836</v>
      </c>
      <c r="E241" s="6" t="n">
        <v>10.18661</v>
      </c>
      <c r="F241" s="7"/>
      <c r="G241" s="8" t="n">
        <v>187.1558925705</v>
      </c>
      <c r="H241" s="8" t="n">
        <v>187.4440817375</v>
      </c>
      <c r="I241" s="8" t="n">
        <v>125.1340107945</v>
      </c>
      <c r="J241" s="8" t="n">
        <v>125.059734939</v>
      </c>
      <c r="K241" s="8" t="n">
        <v>77.57822286375</v>
      </c>
      <c r="L241" s="8" t="n">
        <v>78.43972739625</v>
      </c>
      <c r="M241" s="8" t="n">
        <v>36.262493001</v>
      </c>
      <c r="N241" s="8" t="n">
        <v>37.18456772515</v>
      </c>
      <c r="O241" s="7"/>
      <c r="P241" s="8" t="n">
        <v>155.9245331655</v>
      </c>
      <c r="Q241" s="8" t="n">
        <v>163.3446738115</v>
      </c>
      <c r="R241" s="8" t="n">
        <v>82.186948475</v>
      </c>
      <c r="S241" s="8" t="n">
        <v>87.6328085179167</v>
      </c>
      <c r="T241" s="8" t="n">
        <v>34.0703812917542</v>
      </c>
      <c r="U241" s="8" t="n">
        <v>39.03211686185</v>
      </c>
      <c r="W241" s="9" t="n">
        <v>187.299987154</v>
      </c>
      <c r="X241" s="9" t="n">
        <v>125.09687286675</v>
      </c>
      <c r="Y241" s="9" t="n">
        <v>78.00897513</v>
      </c>
      <c r="Z241" s="9" t="n">
        <v>36.723530363075</v>
      </c>
      <c r="AA241" s="7"/>
      <c r="AB241" s="9" t="n">
        <v>159.6346034885</v>
      </c>
      <c r="AC241" s="9" t="n">
        <v>84.9098784964583</v>
      </c>
      <c r="AD241" s="9" t="n">
        <v>36.5512490768021</v>
      </c>
    </row>
    <row r="242" s="2" customFormat="true" ht="13.5" hidden="false" customHeight="false" outlineLevel="0" collapsed="false">
      <c r="A242" s="6" t="n">
        <v>24</v>
      </c>
      <c r="B242" s="6"/>
      <c r="C242" s="6" t="n">
        <v>3.675148</v>
      </c>
      <c r="D242" s="6" t="n">
        <v>2.659615</v>
      </c>
      <c r="E242" s="6" t="n">
        <v>10.24216</v>
      </c>
      <c r="F242" s="7"/>
      <c r="G242" s="8" t="n">
        <v>187.5370352205</v>
      </c>
      <c r="H242" s="8" t="n">
        <v>187.820604884</v>
      </c>
      <c r="I242" s="8" t="n">
        <v>125.0721183215</v>
      </c>
      <c r="J242" s="8" t="n">
        <v>125.0026905415</v>
      </c>
      <c r="K242" s="8" t="n">
        <v>77.38755378375</v>
      </c>
      <c r="L242" s="8" t="n">
        <v>78.23652948</v>
      </c>
      <c r="M242" s="8" t="n">
        <v>36.16174120455</v>
      </c>
      <c r="N242" s="8" t="n">
        <v>37.08685729725</v>
      </c>
      <c r="O242" s="7"/>
      <c r="P242" s="8" t="n">
        <v>156.08653238425</v>
      </c>
      <c r="Q242" s="8" t="n">
        <v>163.442052203333</v>
      </c>
      <c r="R242" s="8" t="n">
        <v>82.7651697342917</v>
      </c>
      <c r="S242" s="8" t="n">
        <v>88.1499955099167</v>
      </c>
      <c r="T242" s="8" t="n">
        <v>34.8526302147917</v>
      </c>
      <c r="U242" s="8" t="n">
        <v>39.7664459548167</v>
      </c>
      <c r="W242" s="9" t="n">
        <v>187.67882005225</v>
      </c>
      <c r="X242" s="9" t="n">
        <v>125.0374044315</v>
      </c>
      <c r="Y242" s="9" t="n">
        <v>77.812041631875</v>
      </c>
      <c r="Z242" s="9" t="n">
        <v>36.6242992509</v>
      </c>
      <c r="AA242" s="7"/>
      <c r="AB242" s="9" t="n">
        <v>159.764292293792</v>
      </c>
      <c r="AC242" s="9" t="n">
        <v>85.4575826221042</v>
      </c>
      <c r="AD242" s="9" t="n">
        <v>37.3095380848042</v>
      </c>
    </row>
    <row r="243" s="2" customFormat="true" ht="13.5" hidden="false" customHeight="false" outlineLevel="0" collapsed="false">
      <c r="A243" s="6" t="n">
        <v>24.1</v>
      </c>
      <c r="B243" s="6"/>
      <c r="C243" s="6" t="n">
        <v>3.680257</v>
      </c>
      <c r="D243" s="6" t="n">
        <v>2.658112</v>
      </c>
      <c r="E243" s="6" t="n">
        <v>10.29555</v>
      </c>
      <c r="F243" s="7"/>
      <c r="G243" s="8" t="n">
        <v>187.888255982</v>
      </c>
      <c r="H243" s="8" t="n">
        <v>188.16195637975</v>
      </c>
      <c r="I243" s="8" t="n">
        <v>124.98163182</v>
      </c>
      <c r="J243" s="8" t="n">
        <v>124.915271378</v>
      </c>
      <c r="K243" s="8" t="n">
        <v>77.183228475</v>
      </c>
      <c r="L243" s="8" t="n">
        <v>78.01642802475</v>
      </c>
      <c r="M243" s="8" t="n">
        <v>36.0720159822</v>
      </c>
      <c r="N243" s="8" t="n">
        <v>36.99805314405</v>
      </c>
      <c r="O243" s="7"/>
      <c r="P243" s="8" t="n">
        <v>156.2399262045</v>
      </c>
      <c r="Q243" s="8" t="n">
        <v>163.503458726542</v>
      </c>
      <c r="R243" s="8" t="n">
        <v>83.422589669625</v>
      </c>
      <c r="S243" s="8" t="n">
        <v>88.7232772533333</v>
      </c>
      <c r="T243" s="8" t="n">
        <v>35.74270380355</v>
      </c>
      <c r="U243" s="8" t="n">
        <v>40.5824155881</v>
      </c>
      <c r="W243" s="9" t="n">
        <v>188.025106180875</v>
      </c>
      <c r="X243" s="9" t="n">
        <v>124.948451599</v>
      </c>
      <c r="Y243" s="9" t="n">
        <v>77.599828249875</v>
      </c>
      <c r="Z243" s="9" t="n">
        <v>36.535034563125</v>
      </c>
      <c r="AA243" s="7"/>
      <c r="AB243" s="9" t="n">
        <v>159.871692465521</v>
      </c>
      <c r="AC243" s="9" t="n">
        <v>86.0729334614792</v>
      </c>
      <c r="AD243" s="9" t="n">
        <v>38.162559695825</v>
      </c>
    </row>
    <row r="244" s="2" customFormat="true" ht="13.5" hidden="false" customHeight="false" outlineLevel="0" collapsed="false">
      <c r="A244" s="6" t="n">
        <v>24.2</v>
      </c>
      <c r="B244" s="6"/>
      <c r="C244" s="6" t="n">
        <v>3.68465</v>
      </c>
      <c r="D244" s="6" t="n">
        <v>2.656288</v>
      </c>
      <c r="E244" s="6" t="n">
        <v>10.3467</v>
      </c>
      <c r="F244" s="7"/>
      <c r="G244" s="8" t="n">
        <v>188.2024139065</v>
      </c>
      <c r="H244" s="8" t="n">
        <v>188.4610672</v>
      </c>
      <c r="I244" s="8" t="n">
        <v>124.86633687475</v>
      </c>
      <c r="J244" s="8" t="n">
        <v>124.8006323155</v>
      </c>
      <c r="K244" s="8" t="n">
        <v>76.96972499625</v>
      </c>
      <c r="L244" s="8" t="n">
        <v>77.7833724555</v>
      </c>
      <c r="M244" s="8" t="n">
        <v>35.9911188774</v>
      </c>
      <c r="N244" s="8" t="n">
        <v>36.91559214465</v>
      </c>
      <c r="O244" s="7"/>
      <c r="P244" s="8" t="n">
        <v>156.397622724</v>
      </c>
      <c r="Q244" s="8" t="n">
        <v>163.544621341</v>
      </c>
      <c r="R244" s="8" t="n">
        <v>84.1520685794583</v>
      </c>
      <c r="S244" s="8" t="n">
        <v>89.3479279898333</v>
      </c>
      <c r="T244" s="8" t="n">
        <v>36.7277121933625</v>
      </c>
      <c r="U244" s="8" t="n">
        <v>41.4696762269708</v>
      </c>
      <c r="W244" s="9" t="n">
        <v>188.33174055325</v>
      </c>
      <c r="X244" s="9" t="n">
        <v>124.833484595125</v>
      </c>
      <c r="Y244" s="9" t="n">
        <v>77.376548725875</v>
      </c>
      <c r="Z244" s="9" t="n">
        <v>36.453355511025</v>
      </c>
      <c r="AA244" s="7"/>
      <c r="AB244" s="9" t="n">
        <v>159.9711220325</v>
      </c>
      <c r="AC244" s="9" t="n">
        <v>86.7499982846458</v>
      </c>
      <c r="AD244" s="9" t="n">
        <v>39.0986942101667</v>
      </c>
    </row>
    <row r="245" s="2" customFormat="true" ht="13.5" hidden="false" customHeight="false" outlineLevel="0" collapsed="false">
      <c r="A245" s="6" t="n">
        <v>24.3</v>
      </c>
      <c r="B245" s="6"/>
      <c r="C245" s="6" t="n">
        <v>3.688392</v>
      </c>
      <c r="D245" s="6" t="n">
        <v>2.654094</v>
      </c>
      <c r="E245" s="6" t="n">
        <v>10.39557</v>
      </c>
      <c r="F245" s="7"/>
      <c r="G245" s="8" t="n">
        <v>188.4722804265</v>
      </c>
      <c r="H245" s="8" t="n">
        <v>188.71117189775</v>
      </c>
      <c r="I245" s="8" t="n">
        <v>124.72968829125</v>
      </c>
      <c r="J245" s="8" t="n">
        <v>124.6617447985</v>
      </c>
      <c r="K245" s="8" t="n">
        <v>76.75166944125</v>
      </c>
      <c r="L245" s="8" t="n">
        <v>77.54147017425</v>
      </c>
      <c r="M245" s="8" t="n">
        <v>35.91722863845</v>
      </c>
      <c r="N245" s="8" t="n">
        <v>36.8372724489</v>
      </c>
      <c r="O245" s="7"/>
      <c r="P245" s="8" t="n">
        <v>156.5717006045</v>
      </c>
      <c r="Q245" s="8" t="n">
        <v>163.5813718215</v>
      </c>
      <c r="R245" s="8" t="n">
        <v>84.94589936875</v>
      </c>
      <c r="S245" s="8" t="n">
        <v>90.01874938525</v>
      </c>
      <c r="T245" s="8" t="n">
        <v>37.7954716187667</v>
      </c>
      <c r="U245" s="8" t="n">
        <v>42.4189772346667</v>
      </c>
      <c r="W245" s="9" t="n">
        <v>188.591726162125</v>
      </c>
      <c r="X245" s="9" t="n">
        <v>124.695716544875</v>
      </c>
      <c r="Y245" s="9" t="n">
        <v>77.14656980775</v>
      </c>
      <c r="Z245" s="9" t="n">
        <v>36.377250543675</v>
      </c>
      <c r="AA245" s="7"/>
      <c r="AB245" s="9" t="n">
        <v>160.076536213</v>
      </c>
      <c r="AC245" s="9" t="n">
        <v>87.482324377</v>
      </c>
      <c r="AD245" s="9" t="n">
        <v>40.1072244267167</v>
      </c>
    </row>
    <row r="246" s="2" customFormat="true" ht="13.5" hidden="false" customHeight="false" outlineLevel="0" collapsed="false">
      <c r="A246" s="6" t="n">
        <v>24.4</v>
      </c>
      <c r="B246" s="6"/>
      <c r="C246" s="6" t="n">
        <v>3.691538</v>
      </c>
      <c r="D246" s="6" t="n">
        <v>2.651488</v>
      </c>
      <c r="E246" s="6" t="n">
        <v>10.44215</v>
      </c>
      <c r="F246" s="7"/>
      <c r="G246" s="8" t="n">
        <v>188.6912403075</v>
      </c>
      <c r="H246" s="8" t="n">
        <v>188.9061121815</v>
      </c>
      <c r="I246" s="8" t="n">
        <v>124.57466308275</v>
      </c>
      <c r="J246" s="8" t="n">
        <v>124.501396849</v>
      </c>
      <c r="K246" s="8" t="n">
        <v>76.533354825</v>
      </c>
      <c r="L246" s="8" t="n">
        <v>77.2949075715</v>
      </c>
      <c r="M246" s="8" t="n">
        <v>35.84870690085</v>
      </c>
      <c r="N246" s="8" t="n">
        <v>36.76116601185</v>
      </c>
      <c r="O246" s="7"/>
      <c r="P246" s="8" t="n">
        <v>156.7730461935</v>
      </c>
      <c r="Q246" s="8" t="n">
        <v>163.628763330958</v>
      </c>
      <c r="R246" s="8" t="n">
        <v>85.7960439629167</v>
      </c>
      <c r="S246" s="8" t="n">
        <v>90.7309211660833</v>
      </c>
      <c r="T246" s="8" t="n">
        <v>38.9346418422083</v>
      </c>
      <c r="U246" s="8" t="n">
        <v>43.4222473950875</v>
      </c>
      <c r="W246" s="9" t="n">
        <v>188.7986762445</v>
      </c>
      <c r="X246" s="9" t="n">
        <v>124.538029965875</v>
      </c>
      <c r="Y246" s="9" t="n">
        <v>76.91413119825</v>
      </c>
      <c r="Z246" s="9" t="n">
        <v>36.30493645635</v>
      </c>
      <c r="AA246" s="7"/>
      <c r="AB246" s="9" t="n">
        <v>160.200904762229</v>
      </c>
      <c r="AC246" s="9" t="n">
        <v>88.2634825645</v>
      </c>
      <c r="AD246" s="9" t="n">
        <v>41.1784446186479</v>
      </c>
    </row>
    <row r="247" s="2" customFormat="true" ht="13.5" hidden="false" customHeight="false" outlineLevel="0" collapsed="false">
      <c r="A247" s="6" t="n">
        <v>24.5</v>
      </c>
      <c r="B247" s="6"/>
      <c r="C247" s="6" t="n">
        <v>3.694132</v>
      </c>
      <c r="D247" s="6" t="n">
        <v>2.648431</v>
      </c>
      <c r="E247" s="6" t="n">
        <v>10.48647</v>
      </c>
      <c r="F247" s="7"/>
      <c r="G247" s="8" t="n">
        <v>188.853291648</v>
      </c>
      <c r="H247" s="8" t="n">
        <v>189.04077059775</v>
      </c>
      <c r="I247" s="8" t="n">
        <v>124.403723717</v>
      </c>
      <c r="J247" s="8" t="n">
        <v>124.32230312</v>
      </c>
      <c r="K247" s="8" t="n">
        <v>76.31855604</v>
      </c>
      <c r="L247" s="8" t="n">
        <v>77.0476735665</v>
      </c>
      <c r="M247" s="8" t="n">
        <v>35.78396483205</v>
      </c>
      <c r="N247" s="8" t="n">
        <v>36.68562619945</v>
      </c>
      <c r="O247" s="7"/>
      <c r="P247" s="8" t="n">
        <v>157.0113016845</v>
      </c>
      <c r="Q247" s="8" t="n">
        <v>163.700862790583</v>
      </c>
      <c r="R247" s="8" t="n">
        <v>86.695031680875</v>
      </c>
      <c r="S247" s="8" t="n">
        <v>91.4799538619167</v>
      </c>
      <c r="T247" s="8" t="n">
        <v>40.1347071983583</v>
      </c>
      <c r="U247" s="8" t="n">
        <v>44.4725475465042</v>
      </c>
      <c r="W247" s="9" t="n">
        <v>188.947031122875</v>
      </c>
      <c r="X247" s="9" t="n">
        <v>124.3630134185</v>
      </c>
      <c r="Y247" s="9" t="n">
        <v>76.68311480325</v>
      </c>
      <c r="Z247" s="9" t="n">
        <v>36.23479551575</v>
      </c>
      <c r="AA247" s="7"/>
      <c r="AB247" s="9" t="n">
        <v>160.356082237542</v>
      </c>
      <c r="AC247" s="9" t="n">
        <v>89.0874927713958</v>
      </c>
      <c r="AD247" s="9" t="n">
        <v>42.3036273724313</v>
      </c>
    </row>
    <row r="248" s="2" customFormat="true" ht="13.5" hidden="false" customHeight="false" outlineLevel="0" collapsed="false">
      <c r="A248" s="6" t="n">
        <v>24.6</v>
      </c>
      <c r="B248" s="6"/>
      <c r="C248" s="6" t="n">
        <v>3.696219</v>
      </c>
      <c r="D248" s="6" t="n">
        <v>2.644901</v>
      </c>
      <c r="E248" s="6" t="n">
        <v>10.52854</v>
      </c>
      <c r="F248" s="7"/>
      <c r="G248" s="8" t="n">
        <v>188.953440165</v>
      </c>
      <c r="H248" s="8" t="n">
        <v>189.11137410875</v>
      </c>
      <c r="I248" s="8" t="n">
        <v>124.21896512925</v>
      </c>
      <c r="J248" s="8" t="n">
        <v>124.126848104</v>
      </c>
      <c r="K248" s="8" t="n">
        <v>76.110270795</v>
      </c>
      <c r="L248" s="8" t="n">
        <v>76.80355960725</v>
      </c>
      <c r="M248" s="8" t="n">
        <v>35.72144789085</v>
      </c>
      <c r="N248" s="8" t="n">
        <v>36.60923454865</v>
      </c>
      <c r="O248" s="7"/>
      <c r="P248" s="8" t="n">
        <v>157.294657758</v>
      </c>
      <c r="Q248" s="8" t="n">
        <v>163.810387527667</v>
      </c>
      <c r="R248" s="8" t="n">
        <v>87.6357228210834</v>
      </c>
      <c r="S248" s="8" t="n">
        <v>92.2624921843333</v>
      </c>
      <c r="T248" s="8" t="n">
        <v>41.3859576384292</v>
      </c>
      <c r="U248" s="8" t="n">
        <v>45.5638479599875</v>
      </c>
      <c r="W248" s="9" t="n">
        <v>189.032407136875</v>
      </c>
      <c r="X248" s="9" t="n">
        <v>124.172906616625</v>
      </c>
      <c r="Y248" s="9" t="n">
        <v>76.456915201125</v>
      </c>
      <c r="Z248" s="9" t="n">
        <v>36.16534121975</v>
      </c>
      <c r="AA248" s="7"/>
      <c r="AB248" s="9" t="n">
        <v>160.552522642833</v>
      </c>
      <c r="AC248" s="9" t="n">
        <v>89.9491075027083</v>
      </c>
      <c r="AD248" s="9" t="n">
        <v>43.4749027992083</v>
      </c>
    </row>
    <row r="249" s="2" customFormat="true" ht="13.5" hidden="false" customHeight="false" outlineLevel="0" collapsed="false">
      <c r="A249" s="6" t="n">
        <v>24.7</v>
      </c>
      <c r="B249" s="6"/>
      <c r="C249" s="6" t="n">
        <v>3.697844</v>
      </c>
      <c r="D249" s="6" t="n">
        <v>2.640887</v>
      </c>
      <c r="E249" s="6" t="n">
        <v>10.56845</v>
      </c>
      <c r="F249" s="7"/>
      <c r="G249" s="8" t="n">
        <v>188.9878306225</v>
      </c>
      <c r="H249" s="8" t="n">
        <v>189.11519051475</v>
      </c>
      <c r="I249" s="8" t="n">
        <v>124.021930956</v>
      </c>
      <c r="J249" s="8" t="n">
        <v>123.9167559725</v>
      </c>
      <c r="K249" s="8" t="n">
        <v>75.91086765</v>
      </c>
      <c r="L249" s="8" t="n">
        <v>76.56588321075</v>
      </c>
      <c r="M249" s="8" t="n">
        <v>35.659803474</v>
      </c>
      <c r="N249" s="8" t="n">
        <v>36.53071330185</v>
      </c>
      <c r="O249" s="7"/>
      <c r="P249" s="8" t="n">
        <v>157.62949070325</v>
      </c>
      <c r="Q249" s="8" t="n">
        <v>163.968445738292</v>
      </c>
      <c r="R249" s="8" t="n">
        <v>88.6118760550417</v>
      </c>
      <c r="S249" s="8" t="n">
        <v>93.076078739</v>
      </c>
      <c r="T249" s="8" t="n">
        <v>42.679488730175</v>
      </c>
      <c r="U249" s="8" t="n">
        <v>46.69101886615</v>
      </c>
      <c r="W249" s="9" t="n">
        <v>189.051510568625</v>
      </c>
      <c r="X249" s="9" t="n">
        <v>123.96934346425</v>
      </c>
      <c r="Y249" s="9" t="n">
        <v>76.238375430375</v>
      </c>
      <c r="Z249" s="9" t="n">
        <v>36.095258387925</v>
      </c>
      <c r="AA249" s="7"/>
      <c r="AB249" s="9" t="n">
        <v>160.798968220771</v>
      </c>
      <c r="AC249" s="9" t="n">
        <v>90.8439773970208</v>
      </c>
      <c r="AD249" s="9" t="n">
        <v>44.6852537981625</v>
      </c>
    </row>
    <row r="250" s="2" customFormat="true" ht="13.5" hidden="false" customHeight="false" outlineLevel="0" collapsed="false">
      <c r="A250" s="6" t="n">
        <v>24.8</v>
      </c>
      <c r="B250" s="6"/>
      <c r="C250" s="6" t="n">
        <v>3.69905</v>
      </c>
      <c r="D250" s="6" t="n">
        <v>2.636383</v>
      </c>
      <c r="E250" s="6" t="n">
        <v>10.60631</v>
      </c>
      <c r="F250" s="7"/>
      <c r="G250" s="8" t="n">
        <v>188.9540973075</v>
      </c>
      <c r="H250" s="8" t="n">
        <v>189.05048508575</v>
      </c>
      <c r="I250" s="8" t="n">
        <v>123.81357678175</v>
      </c>
      <c r="J250" s="8" t="n">
        <v>123.693237314</v>
      </c>
      <c r="K250" s="8" t="n">
        <v>75.72223405125</v>
      </c>
      <c r="L250" s="8" t="n">
        <v>76.33744846875</v>
      </c>
      <c r="M250" s="8" t="n">
        <v>35.59801427145</v>
      </c>
      <c r="N250" s="8" t="n">
        <v>36.44895963255</v>
      </c>
      <c r="O250" s="7"/>
      <c r="P250" s="8" t="n">
        <v>158.02025873875</v>
      </c>
      <c r="Q250" s="8" t="n">
        <v>164.1843288575</v>
      </c>
      <c r="R250" s="8" t="n">
        <v>89.617959296125</v>
      </c>
      <c r="S250" s="8" t="n">
        <v>93.91948482875</v>
      </c>
      <c r="T250" s="8" t="n">
        <v>44.0072158746542</v>
      </c>
      <c r="U250" s="8" t="n">
        <v>47.8499962371667</v>
      </c>
      <c r="W250" s="9" t="n">
        <v>189.002291196625</v>
      </c>
      <c r="X250" s="9" t="n">
        <v>123.753407047875</v>
      </c>
      <c r="Y250" s="9" t="n">
        <v>76.02984126</v>
      </c>
      <c r="Z250" s="9" t="n">
        <v>36.023486952</v>
      </c>
      <c r="AA250" s="7"/>
      <c r="AB250" s="9" t="n">
        <v>161.102293798125</v>
      </c>
      <c r="AC250" s="9" t="n">
        <v>91.7687220624375</v>
      </c>
      <c r="AD250" s="9" t="n">
        <v>45.9286060559104</v>
      </c>
    </row>
    <row r="251" s="2" customFormat="true" ht="13.5" hidden="false" customHeight="false" outlineLevel="0" collapsed="false">
      <c r="A251" s="6" t="n">
        <v>24.9</v>
      </c>
      <c r="B251" s="6"/>
      <c r="C251" s="6" t="n">
        <v>3.699872</v>
      </c>
      <c r="D251" s="6" t="n">
        <v>2.631388</v>
      </c>
      <c r="E251" s="6" t="n">
        <v>10.64222</v>
      </c>
      <c r="F251" s="7"/>
      <c r="G251" s="8" t="n">
        <v>188.851188792</v>
      </c>
      <c r="H251" s="8" t="n">
        <v>188.9165205615</v>
      </c>
      <c r="I251" s="8" t="n">
        <v>123.5941966325</v>
      </c>
      <c r="J251" s="8" t="n">
        <v>123.456622289</v>
      </c>
      <c r="K251" s="8" t="n">
        <v>75.54577633125</v>
      </c>
      <c r="L251" s="8" t="n">
        <v>76.1203485765</v>
      </c>
      <c r="M251" s="8" t="n">
        <v>35.5353715953</v>
      </c>
      <c r="N251" s="8" t="n">
        <v>36.36322818215</v>
      </c>
      <c r="O251" s="7"/>
      <c r="P251" s="8" t="n">
        <v>158.4696575315</v>
      </c>
      <c r="Q251" s="8" t="n">
        <v>164.465303929458</v>
      </c>
      <c r="R251" s="8" t="n">
        <v>90.64990622425</v>
      </c>
      <c r="S251" s="8" t="n">
        <v>94.7925686808333</v>
      </c>
      <c r="T251" s="8" t="n">
        <v>45.3621823360833</v>
      </c>
      <c r="U251" s="8" t="n">
        <v>49.037753367</v>
      </c>
      <c r="W251" s="9" t="n">
        <v>188.88385467675</v>
      </c>
      <c r="X251" s="9" t="n">
        <v>123.52540946075</v>
      </c>
      <c r="Y251" s="9" t="n">
        <v>75.833062453875</v>
      </c>
      <c r="Z251" s="9" t="n">
        <v>35.949299888725</v>
      </c>
      <c r="AA251" s="7"/>
      <c r="AB251" s="9" t="n">
        <v>161.467480730479</v>
      </c>
      <c r="AC251" s="9" t="n">
        <v>92.7212374525417</v>
      </c>
      <c r="AD251" s="9" t="n">
        <v>47.1999678515417</v>
      </c>
    </row>
    <row r="252" s="2" customFormat="true" ht="13.5" hidden="false" customHeight="false" outlineLevel="0" collapsed="false">
      <c r="A252" s="6" t="n">
        <v>25</v>
      </c>
      <c r="B252" s="6"/>
      <c r="C252" s="6" t="n">
        <v>3.700332</v>
      </c>
      <c r="D252" s="6" t="n">
        <v>2.625921</v>
      </c>
      <c r="E252" s="6" t="n">
        <v>10.6763</v>
      </c>
      <c r="F252" s="7"/>
      <c r="G252" s="8" t="n">
        <v>188.67963079</v>
      </c>
      <c r="H252" s="8" t="n">
        <v>188.713643888</v>
      </c>
      <c r="I252" s="8" t="n">
        <v>123.36349648225</v>
      </c>
      <c r="J252" s="8" t="n">
        <v>123.206800844</v>
      </c>
      <c r="K252" s="8" t="n">
        <v>75.3823827</v>
      </c>
      <c r="L252" s="8" t="n">
        <v>75.91584735</v>
      </c>
      <c r="M252" s="8" t="n">
        <v>35.471353455</v>
      </c>
      <c r="N252" s="8" t="n">
        <v>36.27334401955</v>
      </c>
      <c r="O252" s="7"/>
      <c r="P252" s="8" t="n">
        <v>158.97929411375</v>
      </c>
      <c r="Q252" s="8" t="n">
        <v>164.81625025525</v>
      </c>
      <c r="R252" s="8" t="n">
        <v>91.7050690030834</v>
      </c>
      <c r="S252" s="8" t="n">
        <v>95.6958028710833</v>
      </c>
      <c r="T252" s="8" t="n">
        <v>46.7390947398917</v>
      </c>
      <c r="U252" s="8" t="n">
        <v>50.2521777190417</v>
      </c>
      <c r="W252" s="9" t="n">
        <v>188.696637339</v>
      </c>
      <c r="X252" s="9" t="n">
        <v>123.285148663125</v>
      </c>
      <c r="Y252" s="9" t="n">
        <v>75.649115025</v>
      </c>
      <c r="Z252" s="9" t="n">
        <v>35.872348737275</v>
      </c>
      <c r="AA252" s="7"/>
      <c r="AB252" s="9" t="n">
        <v>161.8977721845</v>
      </c>
      <c r="AC252" s="9" t="n">
        <v>93.7004359370833</v>
      </c>
      <c r="AD252" s="9" t="n">
        <v>48.4956362294667</v>
      </c>
    </row>
    <row r="253" s="2" customFormat="true" ht="13.5" hidden="false" customHeight="false" outlineLevel="0" collapsed="false">
      <c r="A253" s="6" t="n">
        <v>25.1</v>
      </c>
      <c r="B253" s="6"/>
      <c r="C253" s="6" t="n">
        <v>3.700441</v>
      </c>
      <c r="D253" s="6" t="n">
        <v>2.620031</v>
      </c>
      <c r="E253" s="6" t="n">
        <v>10.70861</v>
      </c>
      <c r="F253" s="7"/>
      <c r="G253" s="8" t="n">
        <v>188.441044253</v>
      </c>
      <c r="H253" s="8" t="n">
        <v>188.443372954</v>
      </c>
      <c r="I253" s="8" t="n">
        <v>123.12041048675</v>
      </c>
      <c r="J253" s="8" t="n">
        <v>122.943332765</v>
      </c>
      <c r="K253" s="8" t="n">
        <v>75.23209016625</v>
      </c>
      <c r="L253" s="8" t="n">
        <v>75.72426074325</v>
      </c>
      <c r="M253" s="8" t="n">
        <v>35.405590266</v>
      </c>
      <c r="N253" s="8" t="n">
        <v>36.17974827535</v>
      </c>
      <c r="O253" s="7"/>
      <c r="P253" s="8" t="n">
        <v>159.55036079975</v>
      </c>
      <c r="Q253" s="8" t="n">
        <v>165.239763207792</v>
      </c>
      <c r="R253" s="8" t="n">
        <v>92.782454694</v>
      </c>
      <c r="S253" s="8" t="n">
        <v>96.6298490056667</v>
      </c>
      <c r="T253" s="8" t="n">
        <v>48.134687969625</v>
      </c>
      <c r="U253" s="8" t="n">
        <v>51.49180093825</v>
      </c>
      <c r="W253" s="9" t="n">
        <v>188.4422086035</v>
      </c>
      <c r="X253" s="9" t="n">
        <v>123.031871625875</v>
      </c>
      <c r="Y253" s="9" t="n">
        <v>75.47817545475</v>
      </c>
      <c r="Z253" s="9" t="n">
        <v>35.792669270675</v>
      </c>
      <c r="AA253" s="7"/>
      <c r="AB253" s="9" t="n">
        <v>162.395062003771</v>
      </c>
      <c r="AC253" s="9" t="n">
        <v>94.7061518498333</v>
      </c>
      <c r="AD253" s="9" t="n">
        <v>49.8132444539375</v>
      </c>
    </row>
    <row r="254" s="2" customFormat="true" ht="13.5" hidden="false" customHeight="false" outlineLevel="0" collapsed="false">
      <c r="A254" s="6" t="n">
        <v>25.2</v>
      </c>
      <c r="B254" s="6"/>
      <c r="C254" s="6" t="n">
        <v>3.700192</v>
      </c>
      <c r="D254" s="6" t="n">
        <v>2.6138</v>
      </c>
      <c r="E254" s="6" t="n">
        <v>10.7392</v>
      </c>
      <c r="F254" s="7"/>
      <c r="G254" s="8" t="n">
        <v>188.1381891795</v>
      </c>
      <c r="H254" s="8" t="n">
        <v>188.10843995925</v>
      </c>
      <c r="I254" s="8" t="n">
        <v>122.863468516</v>
      </c>
      <c r="J254" s="8" t="n">
        <v>122.6652275705</v>
      </c>
      <c r="K254" s="8" t="n">
        <v>75.09441761625</v>
      </c>
      <c r="L254" s="8" t="n">
        <v>75.5453122965</v>
      </c>
      <c r="M254" s="8" t="n">
        <v>35.3380286862</v>
      </c>
      <c r="N254" s="8" t="n">
        <v>36.0833954649</v>
      </c>
      <c r="O254" s="7"/>
      <c r="P254" s="8" t="n">
        <v>160.1832723075</v>
      </c>
      <c r="Q254" s="8" t="n">
        <v>165.736206139292</v>
      </c>
      <c r="R254" s="8" t="n">
        <v>93.8826779732917</v>
      </c>
      <c r="S254" s="8" t="n">
        <v>97.595226918</v>
      </c>
      <c r="T254" s="8" t="n">
        <v>49.5478815513333</v>
      </c>
      <c r="U254" s="8" t="n">
        <v>52.7559598965417</v>
      </c>
      <c r="W254" s="9" t="n">
        <v>188.123314569375</v>
      </c>
      <c r="X254" s="9" t="n">
        <v>122.76434804325</v>
      </c>
      <c r="Y254" s="9" t="n">
        <v>75.319864956375</v>
      </c>
      <c r="Z254" s="9" t="n">
        <v>35.71071207555</v>
      </c>
      <c r="AA254" s="7"/>
      <c r="AB254" s="9" t="n">
        <v>162.959739223396</v>
      </c>
      <c r="AC254" s="9" t="n">
        <v>95.7389524456459</v>
      </c>
      <c r="AD254" s="9" t="n">
        <v>51.1519207239375</v>
      </c>
    </row>
    <row r="255" s="2" customFormat="true" ht="13.5" hidden="false" customHeight="false" outlineLevel="0" collapsed="false">
      <c r="A255" s="6" t="n">
        <v>25.3</v>
      </c>
      <c r="B255" s="6"/>
      <c r="C255" s="6" t="n">
        <v>3.699563</v>
      </c>
      <c r="D255" s="6" t="n">
        <v>2.607327</v>
      </c>
      <c r="E255" s="6" t="n">
        <v>10.76809</v>
      </c>
      <c r="F255" s="7"/>
      <c r="G255" s="8" t="n">
        <v>187.774438901</v>
      </c>
      <c r="H255" s="8" t="n">
        <v>187.712184259</v>
      </c>
      <c r="I255" s="8" t="n">
        <v>122.5911269335</v>
      </c>
      <c r="J255" s="8" t="n">
        <v>122.371201303</v>
      </c>
      <c r="K255" s="8" t="n">
        <v>74.96814376125</v>
      </c>
      <c r="L255" s="8" t="n">
        <v>75.37773819375</v>
      </c>
      <c r="M255" s="8" t="n">
        <v>35.2691183133</v>
      </c>
      <c r="N255" s="8" t="n">
        <v>35.9856165857</v>
      </c>
      <c r="O255" s="7"/>
      <c r="P255" s="8" t="n">
        <v>160.8779249575</v>
      </c>
      <c r="Q255" s="8" t="n">
        <v>166.303866103625</v>
      </c>
      <c r="R255" s="8" t="n">
        <v>95.007772001</v>
      </c>
      <c r="S255" s="8" t="n">
        <v>98.5926454718333</v>
      </c>
      <c r="T255" s="8" t="n">
        <v>50.9791304214167</v>
      </c>
      <c r="U255" s="8" t="n">
        <v>54.0449387916667</v>
      </c>
      <c r="W255" s="9" t="n">
        <v>187.74331158</v>
      </c>
      <c r="X255" s="9" t="n">
        <v>122.48116411825</v>
      </c>
      <c r="Y255" s="9" t="n">
        <v>75.1729409775</v>
      </c>
      <c r="Z255" s="9" t="n">
        <v>35.6273674495</v>
      </c>
      <c r="AA255" s="7"/>
      <c r="AB255" s="9" t="n">
        <v>163.590895530562</v>
      </c>
      <c r="AC255" s="9" t="n">
        <v>96.8002087364167</v>
      </c>
      <c r="AD255" s="9" t="n">
        <v>52.5120346065417</v>
      </c>
    </row>
    <row r="256" s="2" customFormat="true" ht="13.5" hidden="false" customHeight="false" outlineLevel="0" collapsed="false">
      <c r="A256" s="6" t="n">
        <v>25.4</v>
      </c>
      <c r="B256" s="6"/>
      <c r="C256" s="6" t="n">
        <v>3.698517</v>
      </c>
      <c r="D256" s="6" t="n">
        <v>2.600714</v>
      </c>
      <c r="E256" s="6" t="n">
        <v>10.79526</v>
      </c>
      <c r="F256" s="7"/>
      <c r="G256" s="8" t="n">
        <v>187.3535610345</v>
      </c>
      <c r="H256" s="8" t="n">
        <v>187.25842225925</v>
      </c>
      <c r="I256" s="8" t="n">
        <v>122.301878856</v>
      </c>
      <c r="J256" s="8" t="n">
        <v>122.059823267</v>
      </c>
      <c r="K256" s="8" t="n">
        <v>74.8514551725</v>
      </c>
      <c r="L256" s="8" t="n">
        <v>75.21960321675</v>
      </c>
      <c r="M256" s="8" t="n">
        <v>35.1999869517</v>
      </c>
      <c r="N256" s="8" t="n">
        <v>35.88802404615</v>
      </c>
      <c r="O256" s="7"/>
      <c r="P256" s="8" t="n">
        <v>161.6329190765</v>
      </c>
      <c r="Q256" s="8" t="n">
        <v>166.939369116</v>
      </c>
      <c r="R256" s="8" t="n">
        <v>96.161141138125</v>
      </c>
      <c r="S256" s="8" t="n">
        <v>99.6234751370833</v>
      </c>
      <c r="T256" s="8" t="n">
        <v>52.4303775374167</v>
      </c>
      <c r="U256" s="8" t="n">
        <v>55.359590216875</v>
      </c>
      <c r="W256" s="9" t="n">
        <v>187.305991646875</v>
      </c>
      <c r="X256" s="9" t="n">
        <v>122.1808510615</v>
      </c>
      <c r="Y256" s="9" t="n">
        <v>75.035529194625</v>
      </c>
      <c r="Z256" s="9" t="n">
        <v>35.544005498925</v>
      </c>
      <c r="AA256" s="7"/>
      <c r="AB256" s="9" t="n">
        <v>164.28614409625</v>
      </c>
      <c r="AC256" s="9" t="n">
        <v>97.8923081376042</v>
      </c>
      <c r="AD256" s="9" t="n">
        <v>53.8949838771458</v>
      </c>
    </row>
    <row r="257" s="2" customFormat="true" ht="13.5" hidden="false" customHeight="false" outlineLevel="0" collapsed="false">
      <c r="A257" s="6" t="n">
        <v>25.5</v>
      </c>
      <c r="B257" s="6"/>
      <c r="C257" s="6" t="n">
        <v>3.697003</v>
      </c>
      <c r="D257" s="6" t="n">
        <v>2.594044</v>
      </c>
      <c r="E257" s="6" t="n">
        <v>10.82071</v>
      </c>
      <c r="F257" s="7"/>
      <c r="G257" s="8" t="n">
        <v>186.8792793875</v>
      </c>
      <c r="H257" s="8" t="n">
        <v>186.75110047075</v>
      </c>
      <c r="I257" s="8" t="n">
        <v>121.9944011665</v>
      </c>
      <c r="J257" s="8" t="n">
        <v>121.7299195585</v>
      </c>
      <c r="K257" s="8" t="n">
        <v>74.74198329</v>
      </c>
      <c r="L257" s="8" t="n">
        <v>75.068300745</v>
      </c>
      <c r="M257" s="8" t="n">
        <v>35.13236821965</v>
      </c>
      <c r="N257" s="8" t="n">
        <v>35.7925687083</v>
      </c>
      <c r="O257" s="7"/>
      <c r="P257" s="8" t="n">
        <v>162.445662677</v>
      </c>
      <c r="Q257" s="8" t="n">
        <v>167.637887782792</v>
      </c>
      <c r="R257" s="8" t="n">
        <v>97.346993553125</v>
      </c>
      <c r="S257" s="8" t="n">
        <v>100.690173308083</v>
      </c>
      <c r="T257" s="8" t="n">
        <v>53.9039449705417</v>
      </c>
      <c r="U257" s="8" t="n">
        <v>56.7009562305833</v>
      </c>
      <c r="W257" s="9" t="n">
        <v>186.815189929125</v>
      </c>
      <c r="X257" s="9" t="n">
        <v>121.8621603625</v>
      </c>
      <c r="Y257" s="9" t="n">
        <v>74.9051420175</v>
      </c>
      <c r="Z257" s="9" t="n">
        <v>35.462468463975</v>
      </c>
      <c r="AA257" s="7"/>
      <c r="AB257" s="9" t="n">
        <v>165.041775229896</v>
      </c>
      <c r="AC257" s="9" t="n">
        <v>99.0185834306042</v>
      </c>
      <c r="AD257" s="9" t="n">
        <v>55.3024506005625</v>
      </c>
    </row>
    <row r="258" s="2" customFormat="true" ht="13.5" hidden="false" customHeight="false" outlineLevel="0" collapsed="false">
      <c r="A258" s="6" t="n">
        <v>25.6</v>
      </c>
      <c r="B258" s="6"/>
      <c r="C258" s="6" t="n">
        <v>3.694963</v>
      </c>
      <c r="D258" s="6" t="n">
        <v>2.58738</v>
      </c>
      <c r="E258" s="6" t="n">
        <v>10.8444</v>
      </c>
      <c r="F258" s="7"/>
      <c r="G258" s="8" t="n">
        <v>186.3547044345</v>
      </c>
      <c r="H258" s="8" t="n">
        <v>186.19373172175</v>
      </c>
      <c r="I258" s="8" t="n">
        <v>121.6674442545</v>
      </c>
      <c r="J258" s="8" t="n">
        <v>121.3806097495</v>
      </c>
      <c r="K258" s="8" t="n">
        <v>74.63658237</v>
      </c>
      <c r="L258" s="8" t="n">
        <v>74.92086870975</v>
      </c>
      <c r="M258" s="8" t="n">
        <v>35.06827387635</v>
      </c>
      <c r="N258" s="8" t="n">
        <v>35.70148664795</v>
      </c>
      <c r="O258" s="7"/>
      <c r="P258" s="8" t="n">
        <v>163.312008579</v>
      </c>
      <c r="Q258" s="8" t="n">
        <v>168.393764191042</v>
      </c>
      <c r="R258" s="8" t="n">
        <v>98.5702466563333</v>
      </c>
      <c r="S258" s="8" t="n">
        <v>101.7965205915</v>
      </c>
      <c r="T258" s="8" t="n">
        <v>55.402012624375</v>
      </c>
      <c r="U258" s="8" t="n">
        <v>58.0700788912084</v>
      </c>
      <c r="W258" s="9" t="n">
        <v>186.274218078125</v>
      </c>
      <c r="X258" s="9" t="n">
        <v>121.524027002</v>
      </c>
      <c r="Y258" s="9" t="n">
        <v>74.778725539875</v>
      </c>
      <c r="Z258" s="9" t="n">
        <v>35.38488026215</v>
      </c>
      <c r="AA258" s="7"/>
      <c r="AB258" s="9" t="n">
        <v>165.852886385021</v>
      </c>
      <c r="AC258" s="9" t="n">
        <v>100.183383623917</v>
      </c>
      <c r="AD258" s="9" t="n">
        <v>56.7360457577917</v>
      </c>
    </row>
    <row r="259" s="2" customFormat="true" ht="13.5" hidden="false" customHeight="false" outlineLevel="0" collapsed="false">
      <c r="A259" s="6" t="n">
        <v>25.7</v>
      </c>
      <c r="B259" s="6"/>
      <c r="C259" s="6" t="n">
        <v>3.69233</v>
      </c>
      <c r="D259" s="6" t="n">
        <v>2.580763</v>
      </c>
      <c r="E259" s="6" t="n">
        <v>10.86632</v>
      </c>
      <c r="F259" s="7"/>
      <c r="G259" s="8" t="n">
        <v>185.7827276025</v>
      </c>
      <c r="H259" s="8" t="n">
        <v>185.58943852625</v>
      </c>
      <c r="I259" s="8" t="n">
        <v>121.32008928875</v>
      </c>
      <c r="J259" s="8" t="n">
        <v>121.011306888</v>
      </c>
      <c r="K259" s="8" t="n">
        <v>74.5316995725</v>
      </c>
      <c r="L259" s="8" t="n">
        <v>74.77402908825</v>
      </c>
      <c r="M259" s="8" t="n">
        <v>35.00960518665</v>
      </c>
      <c r="N259" s="8" t="n">
        <v>35.6170063352</v>
      </c>
      <c r="O259" s="7"/>
      <c r="P259" s="8" t="n">
        <v>164.22630624975</v>
      </c>
      <c r="Q259" s="8" t="n">
        <v>169.20076944575</v>
      </c>
      <c r="R259" s="8" t="n">
        <v>99.8361015548334</v>
      </c>
      <c r="S259" s="8" t="n">
        <v>102.9471482305</v>
      </c>
      <c r="T259" s="8" t="n">
        <v>56.926049564375</v>
      </c>
      <c r="U259" s="8" t="n">
        <v>59.467810792</v>
      </c>
      <c r="W259" s="9" t="n">
        <v>185.686083064375</v>
      </c>
      <c r="X259" s="9" t="n">
        <v>121.165698088375</v>
      </c>
      <c r="Y259" s="9" t="n">
        <v>74.652864330375</v>
      </c>
      <c r="Z259" s="9" t="n">
        <v>35.313305760925</v>
      </c>
      <c r="AA259" s="7"/>
      <c r="AB259" s="9" t="n">
        <v>166.71353784775</v>
      </c>
      <c r="AC259" s="9" t="n">
        <v>101.391624892667</v>
      </c>
      <c r="AD259" s="9" t="n">
        <v>58.1969301781875</v>
      </c>
    </row>
    <row r="260" s="2" customFormat="true" ht="13.5" hidden="false" customHeight="false" outlineLevel="0" collapsed="false">
      <c r="A260" s="6" t="n">
        <v>25.8</v>
      </c>
      <c r="B260" s="6"/>
      <c r="C260" s="6" t="n">
        <v>3.689043</v>
      </c>
      <c r="D260" s="6" t="n">
        <v>2.57422</v>
      </c>
      <c r="E260" s="6" t="n">
        <v>10.88645</v>
      </c>
      <c r="F260" s="7"/>
      <c r="G260" s="8" t="n">
        <v>185.166196509</v>
      </c>
      <c r="H260" s="8" t="n">
        <v>184.9406928745</v>
      </c>
      <c r="I260" s="8" t="n">
        <v>120.951711464</v>
      </c>
      <c r="J260" s="8" t="n">
        <v>120.6213873375</v>
      </c>
      <c r="K260" s="8" t="n">
        <v>74.423560005</v>
      </c>
      <c r="L260" s="8" t="n">
        <v>74.62458284625</v>
      </c>
      <c r="M260" s="8" t="n">
        <v>34.9578519192</v>
      </c>
      <c r="N260" s="8" t="n">
        <v>35.54087708105</v>
      </c>
      <c r="O260" s="7"/>
      <c r="P260" s="8" t="n">
        <v>165.181972041</v>
      </c>
      <c r="Q260" s="8" t="n">
        <v>170.052726559375</v>
      </c>
      <c r="R260" s="8" t="n">
        <v>101.149475658958</v>
      </c>
      <c r="S260" s="8" t="n">
        <v>104.147301816833</v>
      </c>
      <c r="T260" s="8" t="n">
        <v>58.4765770718333</v>
      </c>
      <c r="U260" s="8" t="n">
        <v>60.8945308632917</v>
      </c>
      <c r="W260" s="9" t="n">
        <v>185.05344469175</v>
      </c>
      <c r="X260" s="9" t="n">
        <v>120.78654940075</v>
      </c>
      <c r="Y260" s="9" t="n">
        <v>74.524071425625</v>
      </c>
      <c r="Z260" s="9" t="n">
        <v>35.249364500125</v>
      </c>
      <c r="AA260" s="7"/>
      <c r="AB260" s="9" t="n">
        <v>167.617349300188</v>
      </c>
      <c r="AC260" s="9" t="n">
        <v>102.648388737896</v>
      </c>
      <c r="AD260" s="9" t="n">
        <v>59.6855539675625</v>
      </c>
    </row>
    <row r="261" s="2" customFormat="true" ht="13.5" hidden="false" customHeight="false" outlineLevel="0" collapsed="false">
      <c r="A261" s="6" t="n">
        <v>25.9</v>
      </c>
      <c r="B261" s="6"/>
      <c r="C261" s="6" t="n">
        <v>3.685047</v>
      </c>
      <c r="D261" s="6" t="n">
        <v>2.567772</v>
      </c>
      <c r="E261" s="6" t="n">
        <v>10.90479</v>
      </c>
      <c r="F261" s="7"/>
      <c r="G261" s="8" t="n">
        <v>184.5077835335</v>
      </c>
      <c r="H261" s="8" t="n">
        <v>184.24979328375</v>
      </c>
      <c r="I261" s="8" t="n">
        <v>120.561685975</v>
      </c>
      <c r="J261" s="8" t="n">
        <v>120.210337515</v>
      </c>
      <c r="K261" s="8" t="n">
        <v>74.30842578375</v>
      </c>
      <c r="L261" s="8" t="n">
        <v>74.46929145525</v>
      </c>
      <c r="M261" s="8" t="n">
        <v>34.91390183895</v>
      </c>
      <c r="N261" s="8" t="n">
        <v>35.4740191752</v>
      </c>
      <c r="O261" s="7"/>
      <c r="P261" s="8" t="n">
        <v>166.17257782375</v>
      </c>
      <c r="Q261" s="8" t="n">
        <v>170.944029526417</v>
      </c>
      <c r="R261" s="8" t="n">
        <v>102.515002682292</v>
      </c>
      <c r="S261" s="8" t="n">
        <v>105.401896139167</v>
      </c>
      <c r="T261" s="8" t="n">
        <v>60.052742141</v>
      </c>
      <c r="U261" s="8" t="n">
        <v>62.3496707095833</v>
      </c>
      <c r="W261" s="9" t="n">
        <v>184.378788408625</v>
      </c>
      <c r="X261" s="9" t="n">
        <v>120.386011745</v>
      </c>
      <c r="Y261" s="9" t="n">
        <v>74.3888586195</v>
      </c>
      <c r="Z261" s="9" t="n">
        <v>35.193960507075</v>
      </c>
      <c r="AA261" s="7"/>
      <c r="AB261" s="9" t="n">
        <v>168.558303675083</v>
      </c>
      <c r="AC261" s="9" t="n">
        <v>103.958449410729</v>
      </c>
      <c r="AD261" s="9" t="n">
        <v>61.2012064252917</v>
      </c>
    </row>
    <row r="262" s="2" customFormat="true" ht="13.5" hidden="false" customHeight="false" outlineLevel="0" collapsed="false">
      <c r="A262" s="6" t="n">
        <v>26</v>
      </c>
      <c r="B262" s="6"/>
      <c r="C262" s="6" t="n">
        <v>3.68031</v>
      </c>
      <c r="D262" s="6" t="n">
        <v>2.561431</v>
      </c>
      <c r="E262" s="6" t="n">
        <v>10.92133</v>
      </c>
      <c r="F262" s="7"/>
      <c r="G262" s="8" t="n">
        <v>183.8102486745</v>
      </c>
      <c r="H262" s="8" t="n">
        <v>183.518994903</v>
      </c>
      <c r="I262" s="8" t="n">
        <v>120.149461523</v>
      </c>
      <c r="J262" s="8" t="n">
        <v>119.7774970995</v>
      </c>
      <c r="K262" s="8" t="n">
        <v>74.1830771475</v>
      </c>
      <c r="L262" s="8" t="n">
        <v>74.3051928465</v>
      </c>
      <c r="M262" s="8" t="n">
        <v>34.87797212445</v>
      </c>
      <c r="N262" s="8" t="n">
        <v>35.41648585755</v>
      </c>
      <c r="O262" s="7"/>
      <c r="P262" s="8" t="n">
        <v>167.19278410375</v>
      </c>
      <c r="Q262" s="8" t="n">
        <v>171.86985095325</v>
      </c>
      <c r="R262" s="8" t="n">
        <v>103.936654379333</v>
      </c>
      <c r="S262" s="8" t="n">
        <v>106.714948092083</v>
      </c>
      <c r="T262" s="8" t="n">
        <v>61.6530283172083</v>
      </c>
      <c r="U262" s="8" t="n">
        <v>63.8316198769583</v>
      </c>
      <c r="W262" s="9" t="n">
        <v>183.66462178875</v>
      </c>
      <c r="X262" s="9" t="n">
        <v>119.96347931125</v>
      </c>
      <c r="Y262" s="9" t="n">
        <v>74.244134997</v>
      </c>
      <c r="Z262" s="9" t="n">
        <v>35.147228991</v>
      </c>
      <c r="AA262" s="7"/>
      <c r="AB262" s="9" t="n">
        <v>169.5313175285</v>
      </c>
      <c r="AC262" s="9" t="n">
        <v>105.325801235708</v>
      </c>
      <c r="AD262" s="9" t="n">
        <v>62.7423240970833</v>
      </c>
    </row>
    <row r="263" s="2" customFormat="true" ht="13.5" hidden="false" customHeight="false" outlineLevel="0" collapsed="false">
      <c r="A263" s="6" t="n">
        <v>26.1</v>
      </c>
      <c r="B263" s="6"/>
      <c r="C263" s="6" t="n">
        <v>3.674831</v>
      </c>
      <c r="D263" s="6" t="n">
        <v>2.555215</v>
      </c>
      <c r="E263" s="6" t="n">
        <v>10.93608</v>
      </c>
      <c r="F263" s="7"/>
      <c r="G263" s="8" t="n">
        <v>183.0760014545</v>
      </c>
      <c r="H263" s="8" t="n">
        <v>182.75081309075</v>
      </c>
      <c r="I263" s="8" t="n">
        <v>119.714450056</v>
      </c>
      <c r="J263" s="8" t="n">
        <v>119.322132401</v>
      </c>
      <c r="K263" s="8" t="n">
        <v>74.04477544875</v>
      </c>
      <c r="L263" s="8" t="n">
        <v>74.12987787075</v>
      </c>
      <c r="M263" s="8" t="n">
        <v>34.8496970013</v>
      </c>
      <c r="N263" s="8" t="n">
        <v>35.3676382493</v>
      </c>
      <c r="O263" s="7"/>
      <c r="P263" s="8" t="n">
        <v>168.23901393825</v>
      </c>
      <c r="Q263" s="8" t="n">
        <v>172.826453502875</v>
      </c>
      <c r="R263" s="8" t="n">
        <v>105.417031303625</v>
      </c>
      <c r="S263" s="8" t="n">
        <v>108.08853700925</v>
      </c>
      <c r="T263" s="8" t="n">
        <v>63.275255696875</v>
      </c>
      <c r="U263" s="8" t="n">
        <v>65.338057417125</v>
      </c>
      <c r="W263" s="9" t="n">
        <v>182.913407272625</v>
      </c>
      <c r="X263" s="9" t="n">
        <v>119.5182912285</v>
      </c>
      <c r="Y263" s="9" t="n">
        <v>74.08732665975</v>
      </c>
      <c r="Z263" s="9" t="n">
        <v>35.1086676253</v>
      </c>
      <c r="AA263" s="7"/>
      <c r="AB263" s="9" t="n">
        <v>170.532733720562</v>
      </c>
      <c r="AC263" s="9" t="n">
        <v>106.752784156438</v>
      </c>
      <c r="AD263" s="9" t="n">
        <v>64.306656557</v>
      </c>
    </row>
    <row r="264" s="2" customFormat="true" ht="13.5" hidden="false" customHeight="false" outlineLevel="0" collapsed="false">
      <c r="A264" s="6" t="n">
        <v>26.2</v>
      </c>
      <c r="B264" s="6"/>
      <c r="C264" s="6" t="n">
        <v>3.668636</v>
      </c>
      <c r="D264" s="6" t="n">
        <v>2.54914</v>
      </c>
      <c r="E264" s="6" t="n">
        <v>10.94902</v>
      </c>
      <c r="F264" s="7"/>
      <c r="G264" s="8" t="n">
        <v>182.3070571105</v>
      </c>
      <c r="H264" s="8" t="n">
        <v>181.947849942</v>
      </c>
      <c r="I264" s="8" t="n">
        <v>119.256063522</v>
      </c>
      <c r="J264" s="8" t="n">
        <v>118.843546414</v>
      </c>
      <c r="K264" s="8" t="n">
        <v>73.8914481975</v>
      </c>
      <c r="L264" s="8" t="n">
        <v>73.94149029825</v>
      </c>
      <c r="M264" s="8" t="n">
        <v>34.8282458568</v>
      </c>
      <c r="N264" s="8" t="n">
        <v>35.32629746695</v>
      </c>
      <c r="O264" s="7"/>
      <c r="P264" s="8" t="n">
        <v>169.31002317325</v>
      </c>
      <c r="Q264" s="8" t="n">
        <v>173.811657062042</v>
      </c>
      <c r="R264" s="8" t="n">
        <v>106.95679541425</v>
      </c>
      <c r="S264" s="8" t="n">
        <v>109.522662890667</v>
      </c>
      <c r="T264" s="8" t="n">
        <v>64.9171969872083</v>
      </c>
      <c r="U264" s="8" t="n">
        <v>66.86604662</v>
      </c>
      <c r="W264" s="9" t="n">
        <v>182.12745352625</v>
      </c>
      <c r="X264" s="9" t="n">
        <v>119.049804968</v>
      </c>
      <c r="Y264" s="9" t="n">
        <v>73.916469247875</v>
      </c>
      <c r="Z264" s="9" t="n">
        <v>35.077271661875</v>
      </c>
      <c r="AA264" s="7"/>
      <c r="AB264" s="9" t="n">
        <v>171.560840117646</v>
      </c>
      <c r="AC264" s="9" t="n">
        <v>108.239729152458</v>
      </c>
      <c r="AD264" s="9" t="n">
        <v>65.8916218036042</v>
      </c>
    </row>
    <row r="265" s="2" customFormat="true" ht="13.5" hidden="false" customHeight="false" outlineLevel="0" collapsed="false">
      <c r="A265" s="6" t="n">
        <v>26.3</v>
      </c>
      <c r="B265" s="6"/>
      <c r="C265" s="6" t="n">
        <v>3.661774</v>
      </c>
      <c r="D265" s="6" t="n">
        <v>2.54322</v>
      </c>
      <c r="E265" s="6" t="n">
        <v>10.96017</v>
      </c>
      <c r="F265" s="7"/>
      <c r="G265" s="8" t="n">
        <v>181.504861356</v>
      </c>
      <c r="H265" s="8" t="n">
        <v>181.1128376565</v>
      </c>
      <c r="I265" s="8" t="n">
        <v>118.77375062225</v>
      </c>
      <c r="J265" s="8" t="n">
        <v>118.341042133</v>
      </c>
      <c r="K265" s="8" t="n">
        <v>73.72172607</v>
      </c>
      <c r="L265" s="8" t="n">
        <v>73.738766313</v>
      </c>
      <c r="M265" s="8" t="n">
        <v>34.8124032531</v>
      </c>
      <c r="N265" s="8" t="n">
        <v>35.29093096195</v>
      </c>
      <c r="O265" s="7"/>
      <c r="P265" s="8" t="n">
        <v>170.40674492425</v>
      </c>
      <c r="Q265" s="8" t="n">
        <v>174.825046371083</v>
      </c>
      <c r="R265" s="8" t="n">
        <v>108.553771702792</v>
      </c>
      <c r="S265" s="8" t="n">
        <v>111.014679311667</v>
      </c>
      <c r="T265" s="8" t="n">
        <v>66.576956619875</v>
      </c>
      <c r="U265" s="8" t="n">
        <v>68.41293497325</v>
      </c>
      <c r="W265" s="9" t="n">
        <v>181.30884950625</v>
      </c>
      <c r="X265" s="9" t="n">
        <v>118.557396377625</v>
      </c>
      <c r="Y265" s="9" t="n">
        <v>73.7302461915</v>
      </c>
      <c r="Z265" s="9" t="n">
        <v>35.051667107525</v>
      </c>
      <c r="AA265" s="7"/>
      <c r="AB265" s="9" t="n">
        <v>172.615895647667</v>
      </c>
      <c r="AC265" s="9" t="n">
        <v>109.784225507229</v>
      </c>
      <c r="AD265" s="9" t="n">
        <v>67.4949457965625</v>
      </c>
    </row>
    <row r="266" s="2" customFormat="true" ht="13.5" hidden="false" customHeight="false" outlineLevel="0" collapsed="false">
      <c r="A266" s="6" t="n">
        <v>26.4</v>
      </c>
      <c r="B266" s="6"/>
      <c r="C266" s="6" t="n">
        <v>3.654299</v>
      </c>
      <c r="D266" s="6" t="n">
        <v>2.537452</v>
      </c>
      <c r="E266" s="6" t="n">
        <v>10.96956</v>
      </c>
      <c r="F266" s="7"/>
      <c r="G266" s="8" t="n">
        <v>180.6707722855</v>
      </c>
      <c r="H266" s="8" t="n">
        <v>180.24785791025</v>
      </c>
      <c r="I266" s="8" t="n">
        <v>118.26729083725</v>
      </c>
      <c r="J266" s="8" t="n">
        <v>117.8139959215</v>
      </c>
      <c r="K266" s="8" t="n">
        <v>73.535053935</v>
      </c>
      <c r="L266" s="8" t="n">
        <v>73.520758053</v>
      </c>
      <c r="M266" s="8" t="n">
        <v>34.80064894035</v>
      </c>
      <c r="N266" s="8" t="n">
        <v>35.2597513948</v>
      </c>
      <c r="O266" s="7"/>
      <c r="P266" s="8" t="n">
        <v>171.53187485825</v>
      </c>
      <c r="Q266" s="8" t="n">
        <v>175.868334376125</v>
      </c>
      <c r="R266" s="8" t="n">
        <v>110.203231890083</v>
      </c>
      <c r="S266" s="8" t="n">
        <v>112.559624226</v>
      </c>
      <c r="T266" s="8" t="n">
        <v>68.253112918625</v>
      </c>
      <c r="U266" s="8" t="n">
        <v>69.9764962611667</v>
      </c>
      <c r="W266" s="9" t="n">
        <v>180.459315097875</v>
      </c>
      <c r="X266" s="9" t="n">
        <v>118.040643379375</v>
      </c>
      <c r="Y266" s="9" t="n">
        <v>73.527905994</v>
      </c>
      <c r="Z266" s="9" t="n">
        <v>35.030200167575</v>
      </c>
      <c r="AA266" s="7"/>
      <c r="AB266" s="9" t="n">
        <v>173.700104617188</v>
      </c>
      <c r="AC266" s="9" t="n">
        <v>111.381428058042</v>
      </c>
      <c r="AD266" s="9" t="n">
        <v>69.1148045898958</v>
      </c>
    </row>
    <row r="267" s="2" customFormat="true" ht="13.5" hidden="false" customHeight="false" outlineLevel="0" collapsed="false">
      <c r="A267" s="6" t="n">
        <v>26.5</v>
      </c>
      <c r="B267" s="6"/>
      <c r="C267" s="6" t="n">
        <v>3.646267</v>
      </c>
      <c r="D267" s="6" t="n">
        <v>2.531819</v>
      </c>
      <c r="E267" s="6" t="n">
        <v>10.97727</v>
      </c>
      <c r="F267" s="7"/>
      <c r="G267" s="8" t="n">
        <v>179.8062356125</v>
      </c>
      <c r="H267" s="8" t="n">
        <v>179.35455869675</v>
      </c>
      <c r="I267" s="8" t="n">
        <v>117.7366106605</v>
      </c>
      <c r="J267" s="8" t="n">
        <v>117.262150988</v>
      </c>
      <c r="K267" s="8" t="n">
        <v>73.33117273125</v>
      </c>
      <c r="L267" s="8" t="n">
        <v>73.2865571505</v>
      </c>
      <c r="M267" s="8" t="n">
        <v>34.7912035785</v>
      </c>
      <c r="N267" s="8" t="n">
        <v>35.2308649462</v>
      </c>
      <c r="O267" s="7"/>
      <c r="P267" s="8" t="n">
        <v>172.6897156745</v>
      </c>
      <c r="Q267" s="8" t="n">
        <v>176.944687432125</v>
      </c>
      <c r="R267" s="8" t="n">
        <v>111.898130840167</v>
      </c>
      <c r="S267" s="8" t="n">
        <v>114.1505980265</v>
      </c>
      <c r="T267" s="8" t="n">
        <v>69.9447180992917</v>
      </c>
      <c r="U267" s="8" t="n">
        <v>71.555167396125</v>
      </c>
      <c r="W267" s="9" t="n">
        <v>179.580397154625</v>
      </c>
      <c r="X267" s="9" t="n">
        <v>117.49938082425</v>
      </c>
      <c r="Y267" s="9" t="n">
        <v>73.308864940875</v>
      </c>
      <c r="Z267" s="9" t="n">
        <v>35.01103426235</v>
      </c>
      <c r="AA267" s="7"/>
      <c r="AB267" s="9" t="n">
        <v>174.817201553313</v>
      </c>
      <c r="AC267" s="9" t="n">
        <v>113.024364433333</v>
      </c>
      <c r="AD267" s="9" t="n">
        <v>70.7499427477083</v>
      </c>
    </row>
    <row r="268" s="2" customFormat="true" ht="13.5" hidden="false" customHeight="false" outlineLevel="0" collapsed="false">
      <c r="A268" s="6" t="n">
        <v>26.6</v>
      </c>
      <c r="B268" s="6"/>
      <c r="C268" s="6" t="n">
        <v>3.637739</v>
      </c>
      <c r="D268" s="6" t="n">
        <v>2.526309</v>
      </c>
      <c r="E268" s="6" t="n">
        <v>10.98342</v>
      </c>
      <c r="F268" s="7"/>
      <c r="G268" s="8" t="n">
        <v>178.912565622</v>
      </c>
      <c r="H268" s="8" t="n">
        <v>178.43411095875</v>
      </c>
      <c r="I268" s="8" t="n">
        <v>117.18196736475</v>
      </c>
      <c r="J268" s="8" t="n">
        <v>116.685690755</v>
      </c>
      <c r="K268" s="8" t="n">
        <v>73.10974938</v>
      </c>
      <c r="L268" s="8" t="n">
        <v>73.035136755</v>
      </c>
      <c r="M268" s="8" t="n">
        <v>34.7821201809</v>
      </c>
      <c r="N268" s="8" t="n">
        <v>35.20235497975</v>
      </c>
      <c r="O268" s="7"/>
      <c r="P268" s="8" t="n">
        <v>173.8849329505</v>
      </c>
      <c r="Q268" s="8" t="n">
        <v>178.058154320833</v>
      </c>
      <c r="R268" s="8" t="n">
        <v>113.630572326833</v>
      </c>
      <c r="S268" s="8" t="n">
        <v>115.779614181583</v>
      </c>
      <c r="T268" s="8" t="n">
        <v>71.6510139345417</v>
      </c>
      <c r="U268" s="8" t="n">
        <v>73.1479063197083</v>
      </c>
      <c r="W268" s="9" t="n">
        <v>178.673338290375</v>
      </c>
      <c r="X268" s="9" t="n">
        <v>116.933829059875</v>
      </c>
      <c r="Y268" s="9" t="n">
        <v>73.0724430675</v>
      </c>
      <c r="Z268" s="9" t="n">
        <v>34.992237580325</v>
      </c>
      <c r="AA268" s="7"/>
      <c r="AB268" s="9" t="n">
        <v>175.971543635667</v>
      </c>
      <c r="AC268" s="9" t="n">
        <v>114.705093254208</v>
      </c>
      <c r="AD268" s="9" t="n">
        <v>72.399460127125</v>
      </c>
    </row>
    <row r="269" s="2" customFormat="true" ht="13.5" hidden="false" customHeight="false" outlineLevel="0" collapsed="false">
      <c r="A269" s="6" t="n">
        <v>26.7</v>
      </c>
      <c r="B269" s="6"/>
      <c r="C269" s="6" t="n">
        <v>3.628778</v>
      </c>
      <c r="D269" s="6" t="n">
        <v>2.520913</v>
      </c>
      <c r="E269" s="6" t="n">
        <v>10.98814</v>
      </c>
      <c r="F269" s="7"/>
      <c r="G269" s="8" t="n">
        <v>177.9907699325</v>
      </c>
      <c r="H269" s="8" t="n">
        <v>177.487338693</v>
      </c>
      <c r="I269" s="8" t="n">
        <v>116.603654976</v>
      </c>
      <c r="J269" s="8" t="n">
        <v>116.085238859</v>
      </c>
      <c r="K269" s="8" t="n">
        <v>72.87041379375</v>
      </c>
      <c r="L269" s="8" t="n">
        <v>72.7653910275</v>
      </c>
      <c r="M269" s="8" t="n">
        <v>34.7714898624</v>
      </c>
      <c r="N269" s="8" t="n">
        <v>35.1723086619</v>
      </c>
      <c r="O269" s="7"/>
      <c r="P269" s="8" t="n">
        <v>175.12208858425</v>
      </c>
      <c r="Q269" s="8" t="n">
        <v>179.21247237925</v>
      </c>
      <c r="R269" s="8" t="n">
        <v>115.392423709917</v>
      </c>
      <c r="S269" s="8" t="n">
        <v>117.438355356583</v>
      </c>
      <c r="T269" s="8" t="n">
        <v>73.3712421970417</v>
      </c>
      <c r="U269" s="8" t="n">
        <v>74.7538604386667</v>
      </c>
      <c r="W269" s="9" t="n">
        <v>177.73905431275</v>
      </c>
      <c r="X269" s="9" t="n">
        <v>116.3444469175</v>
      </c>
      <c r="Y269" s="9" t="n">
        <v>72.817902410625</v>
      </c>
      <c r="Z269" s="9" t="n">
        <v>34.97189926215</v>
      </c>
      <c r="AA269" s="7"/>
      <c r="AB269" s="9" t="n">
        <v>177.16728048175</v>
      </c>
      <c r="AC269" s="9" t="n">
        <v>116.41538953325</v>
      </c>
      <c r="AD269" s="9" t="n">
        <v>74.0625513178542</v>
      </c>
    </row>
    <row r="270" s="2" customFormat="true" ht="13.5" hidden="false" customHeight="false" outlineLevel="0" collapsed="false">
      <c r="A270" s="6" t="n">
        <v>26.8</v>
      </c>
      <c r="B270" s="6"/>
      <c r="C270" s="6" t="n">
        <v>3.61944</v>
      </c>
      <c r="D270" s="6" t="n">
        <v>2.515626</v>
      </c>
      <c r="E270" s="6" t="n">
        <v>10.99157</v>
      </c>
      <c r="F270" s="7"/>
      <c r="G270" s="8" t="n">
        <v>177.0414180675</v>
      </c>
      <c r="H270" s="8" t="n">
        <v>176.514675582</v>
      </c>
      <c r="I270" s="8" t="n">
        <v>116.00226154625</v>
      </c>
      <c r="J270" s="8" t="n">
        <v>115.4620058885</v>
      </c>
      <c r="K270" s="8" t="n">
        <v>72.61294392</v>
      </c>
      <c r="L270" s="8" t="n">
        <v>72.4764510945</v>
      </c>
      <c r="M270" s="8" t="n">
        <v>34.7575218525</v>
      </c>
      <c r="N270" s="8" t="n">
        <v>35.1387675249</v>
      </c>
      <c r="O270" s="7"/>
      <c r="P270" s="8" t="n">
        <v>176.404655839</v>
      </c>
      <c r="Q270" s="8" t="n">
        <v>180.410548425042</v>
      </c>
      <c r="R270" s="8" t="n">
        <v>117.176450722292</v>
      </c>
      <c r="S270" s="8" t="n">
        <v>119.11930759575</v>
      </c>
      <c r="T270" s="8" t="n">
        <v>75.1045024918333</v>
      </c>
      <c r="U270" s="8" t="n">
        <v>76.371892962</v>
      </c>
      <c r="W270" s="9" t="n">
        <v>176.77804682475</v>
      </c>
      <c r="X270" s="9" t="n">
        <v>115.732133717375</v>
      </c>
      <c r="Y270" s="9" t="n">
        <v>72.54469750725</v>
      </c>
      <c r="Z270" s="9" t="n">
        <v>34.9481446887</v>
      </c>
      <c r="AA270" s="7"/>
      <c r="AB270" s="9" t="n">
        <v>178.407602132021</v>
      </c>
      <c r="AC270" s="9" t="n">
        <v>118.147879159021</v>
      </c>
      <c r="AD270" s="9" t="n">
        <v>75.7381977269167</v>
      </c>
    </row>
    <row r="271" s="2" customFormat="true" ht="13.5" hidden="false" customHeight="false" outlineLevel="0" collapsed="false">
      <c r="A271" s="6" t="n">
        <v>26.9</v>
      </c>
      <c r="B271" s="6"/>
      <c r="C271" s="6" t="n">
        <v>3.609765</v>
      </c>
      <c r="D271" s="6" t="n">
        <v>2.510444</v>
      </c>
      <c r="E271" s="6" t="n">
        <v>10.99384</v>
      </c>
      <c r="F271" s="7"/>
      <c r="G271" s="8" t="n">
        <v>176.064422408</v>
      </c>
      <c r="H271" s="8" t="n">
        <v>175.5164252035</v>
      </c>
      <c r="I271" s="8" t="n">
        <v>115.3785221405</v>
      </c>
      <c r="J271" s="8" t="n">
        <v>114.817422539</v>
      </c>
      <c r="K271" s="8" t="n">
        <v>72.33719172375</v>
      </c>
      <c r="L271" s="8" t="n">
        <v>72.168001002</v>
      </c>
      <c r="M271" s="8" t="n">
        <v>34.7382501138</v>
      </c>
      <c r="N271" s="8" t="n">
        <v>35.09965521265</v>
      </c>
      <c r="O271" s="7"/>
      <c r="P271" s="8" t="n">
        <v>177.734863824</v>
      </c>
      <c r="Q271" s="8" t="n">
        <v>181.653991589417</v>
      </c>
      <c r="R271" s="8" t="n">
        <v>118.976364752667</v>
      </c>
      <c r="S271" s="8" t="n">
        <v>120.816091125333</v>
      </c>
      <c r="T271" s="8" t="n">
        <v>76.8493257534583</v>
      </c>
      <c r="U271" s="8" t="n">
        <v>78.0001566043333</v>
      </c>
      <c r="W271" s="9" t="n">
        <v>175.79042380575</v>
      </c>
      <c r="X271" s="9" t="n">
        <v>115.09797233975</v>
      </c>
      <c r="Y271" s="9" t="n">
        <v>72.252596362875</v>
      </c>
      <c r="Z271" s="9" t="n">
        <v>34.918952663225</v>
      </c>
      <c r="AA271" s="7"/>
      <c r="AB271" s="9" t="n">
        <v>179.694427706708</v>
      </c>
      <c r="AC271" s="9" t="n">
        <v>119.896227939</v>
      </c>
      <c r="AD271" s="9" t="n">
        <v>77.4247411788958</v>
      </c>
    </row>
    <row r="272" s="2" customFormat="true" ht="13.5" hidden="false" customHeight="false" outlineLevel="0" collapsed="false">
      <c r="A272" s="6" t="n">
        <v>27</v>
      </c>
      <c r="B272" s="6"/>
      <c r="C272" s="6" t="n">
        <v>3.599772</v>
      </c>
      <c r="D272" s="6" t="n">
        <v>2.505353</v>
      </c>
      <c r="E272" s="6" t="n">
        <v>10.99505</v>
      </c>
      <c r="F272" s="7"/>
      <c r="G272" s="8" t="n">
        <v>175.059432478</v>
      </c>
      <c r="H272" s="8" t="n">
        <v>174.492847767</v>
      </c>
      <c r="I272" s="8" t="n">
        <v>114.733061564</v>
      </c>
      <c r="J272" s="8" t="n">
        <v>114.152919506</v>
      </c>
      <c r="K272" s="8" t="n">
        <v>72.04334224875</v>
      </c>
      <c r="L272" s="8" t="n">
        <v>71.8404356925</v>
      </c>
      <c r="M272" s="8" t="n">
        <v>34.711152327</v>
      </c>
      <c r="N272" s="8" t="n">
        <v>35.052769875</v>
      </c>
      <c r="O272" s="7"/>
      <c r="P272" s="8" t="n">
        <v>179.112764379</v>
      </c>
      <c r="Q272" s="8" t="n">
        <v>182.942698057458</v>
      </c>
      <c r="R272" s="8" t="n">
        <v>120.787106542333</v>
      </c>
      <c r="S272" s="8" t="n">
        <v>122.52383841425</v>
      </c>
      <c r="T272" s="8" t="n">
        <v>78.6036742459583</v>
      </c>
      <c r="U272" s="8" t="n">
        <v>79.6361409522083</v>
      </c>
      <c r="W272" s="9" t="n">
        <v>174.7761401225</v>
      </c>
      <c r="X272" s="9" t="n">
        <v>114.442990535</v>
      </c>
      <c r="Y272" s="9" t="n">
        <v>71.941888970625</v>
      </c>
      <c r="Z272" s="9" t="n">
        <v>34.881961101</v>
      </c>
      <c r="AA272" s="7"/>
      <c r="AB272" s="9" t="n">
        <v>181.027731218229</v>
      </c>
      <c r="AC272" s="9" t="n">
        <v>121.655472478292</v>
      </c>
      <c r="AD272" s="9" t="n">
        <v>79.1199075990833</v>
      </c>
    </row>
    <row r="273" s="2" customFormat="true" ht="13.5" hidden="false" customHeight="false" outlineLevel="0" collapsed="false">
      <c r="A273" s="6" t="n">
        <v>27.1</v>
      </c>
      <c r="B273" s="6"/>
      <c r="C273" s="6" t="n">
        <v>3.589476</v>
      </c>
      <c r="D273" s="6" t="n">
        <v>2.500336</v>
      </c>
      <c r="E273" s="6" t="n">
        <v>10.99531</v>
      </c>
      <c r="F273" s="7"/>
      <c r="G273" s="8" t="n">
        <v>174.0260978015</v>
      </c>
      <c r="H273" s="8" t="n">
        <v>173.44416011375</v>
      </c>
      <c r="I273" s="8" t="n">
        <v>114.0665781285</v>
      </c>
      <c r="J273" s="8" t="n">
        <v>113.4698908005</v>
      </c>
      <c r="K273" s="8" t="n">
        <v>71.73172857375</v>
      </c>
      <c r="L273" s="8" t="n">
        <v>71.49482151075</v>
      </c>
      <c r="M273" s="8" t="n">
        <v>34.6731422706</v>
      </c>
      <c r="N273" s="8" t="n">
        <v>34.9957499421</v>
      </c>
      <c r="O273" s="7"/>
      <c r="P273" s="8" t="n">
        <v>180.5368023115</v>
      </c>
      <c r="Q273" s="8" t="n">
        <v>184.274747253208</v>
      </c>
      <c r="R273" s="8" t="n">
        <v>122.605035316333</v>
      </c>
      <c r="S273" s="8" t="n">
        <v>124.238485310333</v>
      </c>
      <c r="T273" s="8" t="n">
        <v>80.3658419578333</v>
      </c>
      <c r="U273" s="8" t="n">
        <v>81.277004028125</v>
      </c>
      <c r="W273" s="9" t="n">
        <v>173.735128957625</v>
      </c>
      <c r="X273" s="9" t="n">
        <v>113.7682344645</v>
      </c>
      <c r="Y273" s="9" t="n">
        <v>71.61327504225</v>
      </c>
      <c r="Z273" s="9" t="n">
        <v>34.83444610635</v>
      </c>
      <c r="AA273" s="7"/>
      <c r="AB273" s="9" t="n">
        <v>182.405774782354</v>
      </c>
      <c r="AC273" s="9" t="n">
        <v>123.421760313333</v>
      </c>
      <c r="AD273" s="9" t="n">
        <v>80.8214229929792</v>
      </c>
    </row>
    <row r="274" s="2" customFormat="true" ht="13.5" hidden="false" customHeight="false" outlineLevel="0" collapsed="false">
      <c r="A274" s="6" t="n">
        <v>27.2</v>
      </c>
      <c r="B274" s="6"/>
      <c r="C274" s="6" t="n">
        <v>3.578895</v>
      </c>
      <c r="D274" s="6" t="n">
        <v>2.495376</v>
      </c>
      <c r="E274" s="6" t="n">
        <v>10.99469</v>
      </c>
      <c r="F274" s="7"/>
      <c r="G274" s="8" t="n">
        <v>172.9645059975</v>
      </c>
      <c r="H274" s="8" t="n">
        <v>172.370405612</v>
      </c>
      <c r="I274" s="8" t="n">
        <v>113.37977014575</v>
      </c>
      <c r="J274" s="8" t="n">
        <v>112.7692168505</v>
      </c>
      <c r="K274" s="8" t="n">
        <v>71.4029798475</v>
      </c>
      <c r="L274" s="8" t="n">
        <v>71.13250126125</v>
      </c>
      <c r="M274" s="8" t="n">
        <v>34.6209584562</v>
      </c>
      <c r="N274" s="8" t="n">
        <v>34.9260665187</v>
      </c>
      <c r="O274" s="7"/>
      <c r="P274" s="8" t="n">
        <v>182.004385634</v>
      </c>
      <c r="Q274" s="8" t="n">
        <v>185.64629802475</v>
      </c>
      <c r="R274" s="8" t="n">
        <v>124.428023349042</v>
      </c>
      <c r="S274" s="8" t="n">
        <v>125.956251206917</v>
      </c>
      <c r="T274" s="8" t="n">
        <v>82.1351180509583</v>
      </c>
      <c r="U274" s="8" t="n">
        <v>82.9202827849167</v>
      </c>
      <c r="W274" s="9" t="n">
        <v>172.66745580475</v>
      </c>
      <c r="X274" s="9" t="n">
        <v>113.074493498125</v>
      </c>
      <c r="Y274" s="9" t="n">
        <v>71.267740554375</v>
      </c>
      <c r="Z274" s="9" t="n">
        <v>34.77351248745</v>
      </c>
      <c r="AA274" s="7"/>
      <c r="AB274" s="9" t="n">
        <v>183.825341829375</v>
      </c>
      <c r="AC274" s="9" t="n">
        <v>125.192137277979</v>
      </c>
      <c r="AD274" s="9" t="n">
        <v>82.5277004179375</v>
      </c>
    </row>
    <row r="275" s="2" customFormat="true" ht="13.5" hidden="false" customHeight="false" outlineLevel="0" collapsed="false">
      <c r="A275" s="6" t="n">
        <v>27.3</v>
      </c>
      <c r="B275" s="6"/>
      <c r="C275" s="6" t="n">
        <v>3.56806</v>
      </c>
      <c r="D275" s="6" t="n">
        <v>2.490447</v>
      </c>
      <c r="E275" s="6" t="n">
        <v>10.99323</v>
      </c>
      <c r="F275" s="7"/>
      <c r="G275" s="8" t="n">
        <v>171.87518278</v>
      </c>
      <c r="H275" s="8" t="n">
        <v>171.271107211</v>
      </c>
      <c r="I275" s="8" t="n">
        <v>112.67351969375</v>
      </c>
      <c r="J275" s="8" t="n">
        <v>112.051557977</v>
      </c>
      <c r="K275" s="8" t="n">
        <v>71.0579102625</v>
      </c>
      <c r="L275" s="8" t="n">
        <v>70.75493623125</v>
      </c>
      <c r="M275" s="8" t="n">
        <v>34.55148037095</v>
      </c>
      <c r="N275" s="8" t="n">
        <v>34.8411488782</v>
      </c>
      <c r="O275" s="7"/>
      <c r="P275" s="8" t="n">
        <v>183.5124039615</v>
      </c>
      <c r="Q275" s="8" t="n">
        <v>187.051640551667</v>
      </c>
      <c r="R275" s="8" t="n">
        <v>126.255030419042</v>
      </c>
      <c r="S275" s="8" t="n">
        <v>127.673355497333</v>
      </c>
      <c r="T275" s="8" t="n">
        <v>83.9125450879167</v>
      </c>
      <c r="U275" s="8" t="n">
        <v>84.564319402375</v>
      </c>
      <c r="W275" s="9" t="n">
        <v>171.5731449955</v>
      </c>
      <c r="X275" s="9" t="n">
        <v>112.362538835375</v>
      </c>
      <c r="Y275" s="9" t="n">
        <v>70.906423246875</v>
      </c>
      <c r="Z275" s="9" t="n">
        <v>34.696314624575</v>
      </c>
      <c r="AA275" s="7"/>
      <c r="AB275" s="9" t="n">
        <v>185.282022256583</v>
      </c>
      <c r="AC275" s="9" t="n">
        <v>126.964192958188</v>
      </c>
      <c r="AD275" s="9" t="n">
        <v>84.2384322451458</v>
      </c>
    </row>
    <row r="276" s="2" customFormat="true" ht="13.5" hidden="false" customHeight="false" outlineLevel="0" collapsed="false">
      <c r="A276" s="6" t="n">
        <v>27.4</v>
      </c>
      <c r="B276" s="6"/>
      <c r="C276" s="6" t="n">
        <v>3.556999</v>
      </c>
      <c r="D276" s="6" t="n">
        <v>2.485528</v>
      </c>
      <c r="E276" s="6" t="n">
        <v>10.99098</v>
      </c>
      <c r="F276" s="7"/>
      <c r="G276" s="8" t="n">
        <v>170.7589605295</v>
      </c>
      <c r="H276" s="8" t="n">
        <v>170.1453541775</v>
      </c>
      <c r="I276" s="8" t="n">
        <v>111.9488558635</v>
      </c>
      <c r="J276" s="8" t="n">
        <v>111.317207656</v>
      </c>
      <c r="K276" s="8" t="n">
        <v>70.697222985</v>
      </c>
      <c r="L276" s="8" t="n">
        <v>70.3633507425</v>
      </c>
      <c r="M276" s="8" t="n">
        <v>34.461968517</v>
      </c>
      <c r="N276" s="8" t="n">
        <v>34.73854418235</v>
      </c>
      <c r="O276" s="7"/>
      <c r="P276" s="8" t="n">
        <v>185.05769506925</v>
      </c>
      <c r="Q276" s="8" t="n">
        <v>188.483923049458</v>
      </c>
      <c r="R276" s="8" t="n">
        <v>128.086009243542</v>
      </c>
      <c r="S276" s="8" t="n">
        <v>129.386017574917</v>
      </c>
      <c r="T276" s="8" t="n">
        <v>85.7010138104167</v>
      </c>
      <c r="U276" s="8" t="n">
        <v>86.2088770490417</v>
      </c>
      <c r="W276" s="9" t="n">
        <v>170.4521573535</v>
      </c>
      <c r="X276" s="9" t="n">
        <v>111.63303175975</v>
      </c>
      <c r="Y276" s="9" t="n">
        <v>70.53028686375</v>
      </c>
      <c r="Z276" s="9" t="n">
        <v>34.600256349675</v>
      </c>
      <c r="AA276" s="7"/>
      <c r="AB276" s="9" t="n">
        <v>186.770809059354</v>
      </c>
      <c r="AC276" s="9" t="n">
        <v>128.736013409229</v>
      </c>
      <c r="AD276" s="9" t="n">
        <v>85.9549454297292</v>
      </c>
    </row>
    <row r="277" s="2" customFormat="true" ht="13.5" hidden="false" customHeight="false" outlineLevel="0" collapsed="false">
      <c r="A277" s="6" t="n">
        <v>27.5</v>
      </c>
      <c r="B277" s="6"/>
      <c r="C277" s="6" t="n">
        <v>3.545745</v>
      </c>
      <c r="D277" s="6" t="n">
        <v>2.480603</v>
      </c>
      <c r="E277" s="6" t="n">
        <v>10.98793</v>
      </c>
      <c r="F277" s="7"/>
      <c r="G277" s="8" t="n">
        <v>169.6167592455</v>
      </c>
      <c r="H277" s="8" t="n">
        <v>168.99154188625</v>
      </c>
      <c r="I277" s="8" t="n">
        <v>111.20699151225</v>
      </c>
      <c r="J277" s="8" t="n">
        <v>110.5663126255</v>
      </c>
      <c r="K277" s="8" t="n">
        <v>70.32147314625</v>
      </c>
      <c r="L277" s="8" t="n">
        <v>69.958376703</v>
      </c>
      <c r="M277" s="8" t="n">
        <v>34.35028159005</v>
      </c>
      <c r="N277" s="8" t="n">
        <v>34.61598593255</v>
      </c>
      <c r="O277" s="7"/>
      <c r="P277" s="8" t="n">
        <v>186.63673385425</v>
      </c>
      <c r="Q277" s="8" t="n">
        <v>189.935151769542</v>
      </c>
      <c r="R277" s="8" t="n">
        <v>129.921574498833</v>
      </c>
      <c r="S277" s="8" t="n">
        <v>131.0907403785</v>
      </c>
      <c r="T277" s="8" t="n">
        <v>87.5053579177083</v>
      </c>
      <c r="U277" s="8" t="n">
        <v>87.8557082777083</v>
      </c>
      <c r="W277" s="9" t="n">
        <v>169.304150565875</v>
      </c>
      <c r="X277" s="9" t="n">
        <v>110.886652068875</v>
      </c>
      <c r="Y277" s="9" t="n">
        <v>70.139924924625</v>
      </c>
      <c r="Z277" s="9" t="n">
        <v>34.4831337613</v>
      </c>
      <c r="AA277" s="7"/>
      <c r="AB277" s="9" t="n">
        <v>188.285942811896</v>
      </c>
      <c r="AC277" s="9" t="n">
        <v>130.506157438667</v>
      </c>
      <c r="AD277" s="9" t="n">
        <v>87.6805330977083</v>
      </c>
    </row>
    <row r="278" s="2" customFormat="true" ht="13.5" hidden="false" customHeight="false" outlineLevel="0" collapsed="false">
      <c r="A278" s="6" t="n">
        <v>27.6</v>
      </c>
      <c r="B278" s="6"/>
      <c r="C278" s="6" t="n">
        <v>3.534334</v>
      </c>
      <c r="D278" s="6" t="n">
        <v>2.475672</v>
      </c>
      <c r="E278" s="6" t="n">
        <v>10.9841</v>
      </c>
      <c r="F278" s="7"/>
      <c r="G278" s="8" t="n">
        <v>168.4494989275</v>
      </c>
      <c r="H278" s="8" t="n">
        <v>167.80758866125</v>
      </c>
      <c r="I278" s="8" t="n">
        <v>110.449543783</v>
      </c>
      <c r="J278" s="8" t="n">
        <v>109.7988728855</v>
      </c>
      <c r="K278" s="8" t="n">
        <v>69.93088279875</v>
      </c>
      <c r="L278" s="8" t="n">
        <v>69.53985613575</v>
      </c>
      <c r="M278" s="8" t="n">
        <v>34.21511270865</v>
      </c>
      <c r="N278" s="8" t="n">
        <v>34.47137115275</v>
      </c>
      <c r="O278" s="7"/>
      <c r="P278" s="8" t="n">
        <v>188.24552865575</v>
      </c>
      <c r="Q278" s="8" t="n">
        <v>191.396710073833</v>
      </c>
      <c r="R278" s="8" t="n">
        <v>131.76267184075</v>
      </c>
      <c r="S278" s="8" t="n">
        <v>132.784924741</v>
      </c>
      <c r="T278" s="8" t="n">
        <v>89.3316906176667</v>
      </c>
      <c r="U278" s="8" t="n">
        <v>89.5080813625</v>
      </c>
      <c r="W278" s="9" t="n">
        <v>168.128543794375</v>
      </c>
      <c r="X278" s="9" t="n">
        <v>110.12420833425</v>
      </c>
      <c r="Y278" s="9" t="n">
        <v>69.73536946725</v>
      </c>
      <c r="Z278" s="9" t="n">
        <v>34.3432419307</v>
      </c>
      <c r="AA278" s="7"/>
      <c r="AB278" s="9" t="n">
        <v>189.821119364792</v>
      </c>
      <c r="AC278" s="9" t="n">
        <v>132.273798290875</v>
      </c>
      <c r="AD278" s="9" t="n">
        <v>89.4198859900833</v>
      </c>
    </row>
    <row r="279" s="2" customFormat="true" ht="13.5" hidden="false" customHeight="false" outlineLevel="0" collapsed="false">
      <c r="A279" s="6" t="n">
        <v>27.7</v>
      </c>
      <c r="B279" s="6"/>
      <c r="C279" s="6" t="n">
        <v>3.522811</v>
      </c>
      <c r="D279" s="6" t="n">
        <v>2.470748</v>
      </c>
      <c r="E279" s="6" t="n">
        <v>10.97945</v>
      </c>
      <c r="F279" s="7"/>
      <c r="G279" s="8" t="n">
        <v>167.257573861</v>
      </c>
      <c r="H279" s="8" t="n">
        <v>166.591152617</v>
      </c>
      <c r="I279" s="8" t="n">
        <v>109.678166572</v>
      </c>
      <c r="J279" s="8" t="n">
        <v>109.0148517515</v>
      </c>
      <c r="K279" s="8" t="n">
        <v>69.52511886375</v>
      </c>
      <c r="L279" s="8" t="n">
        <v>69.10699915575</v>
      </c>
      <c r="M279" s="8" t="n">
        <v>34.0560579969</v>
      </c>
      <c r="N279" s="8" t="n">
        <v>34.3029543348</v>
      </c>
      <c r="O279" s="7"/>
      <c r="P279" s="8" t="n">
        <v>189.87868813975</v>
      </c>
      <c r="Q279" s="8" t="n">
        <v>192.859462249667</v>
      </c>
      <c r="R279" s="8" t="n">
        <v>133.610530621875</v>
      </c>
      <c r="S279" s="8" t="n">
        <v>134.467011162167</v>
      </c>
      <c r="T279" s="8" t="n">
        <v>91.186741177875</v>
      </c>
      <c r="U279" s="8" t="n">
        <v>91.170496101125</v>
      </c>
      <c r="W279" s="9" t="n">
        <v>166.924363239</v>
      </c>
      <c r="X279" s="9" t="n">
        <v>109.34650916175</v>
      </c>
      <c r="Y279" s="9" t="n">
        <v>69.31605900975</v>
      </c>
      <c r="Z279" s="9" t="n">
        <v>34.17950616585</v>
      </c>
      <c r="AA279" s="7"/>
      <c r="AB279" s="9" t="n">
        <v>191.369075194708</v>
      </c>
      <c r="AC279" s="9" t="n">
        <v>134.038770892021</v>
      </c>
      <c r="AD279" s="9" t="n">
        <v>91.1786186395</v>
      </c>
    </row>
    <row r="280" s="2" customFormat="true" ht="13.5" hidden="false" customHeight="false" outlineLevel="0" collapsed="false">
      <c r="A280" s="6" t="n">
        <v>27.8</v>
      </c>
      <c r="B280" s="6"/>
      <c r="C280" s="6" t="n">
        <v>3.511222</v>
      </c>
      <c r="D280" s="6" t="n">
        <v>2.465852</v>
      </c>
      <c r="E280" s="6" t="n">
        <v>10.97401</v>
      </c>
      <c r="F280" s="7"/>
      <c r="G280" s="8" t="n">
        <v>166.0405021415</v>
      </c>
      <c r="H280" s="8" t="n">
        <v>165.33984849975</v>
      </c>
      <c r="I280" s="8" t="n">
        <v>108.89425650275</v>
      </c>
      <c r="J280" s="8" t="n">
        <v>108.2143225925</v>
      </c>
      <c r="K280" s="8" t="n">
        <v>69.1035521925</v>
      </c>
      <c r="L280" s="8" t="n">
        <v>68.65850245275</v>
      </c>
      <c r="M280" s="8" t="n">
        <v>33.87344131755</v>
      </c>
      <c r="N280" s="8" t="n">
        <v>34.1096782864</v>
      </c>
      <c r="O280" s="7"/>
      <c r="P280" s="8" t="n">
        <v>191.52916210025</v>
      </c>
      <c r="Q280" s="8" t="n">
        <v>194.314064954542</v>
      </c>
      <c r="R280" s="8" t="n">
        <v>135.4669003055</v>
      </c>
      <c r="S280" s="8" t="n">
        <v>136.137188672333</v>
      </c>
      <c r="T280" s="8" t="n">
        <v>93.0770966982917</v>
      </c>
      <c r="U280" s="8" t="n">
        <v>92.8479259542083</v>
      </c>
      <c r="W280" s="9" t="n">
        <v>165.690175320625</v>
      </c>
      <c r="X280" s="9" t="n">
        <v>108.554289547625</v>
      </c>
      <c r="Y280" s="9" t="n">
        <v>68.881027322625</v>
      </c>
      <c r="Z280" s="9" t="n">
        <v>33.991559801975</v>
      </c>
      <c r="AA280" s="7"/>
      <c r="AB280" s="9" t="n">
        <v>192.921613527396</v>
      </c>
      <c r="AC280" s="9" t="n">
        <v>135.802044488917</v>
      </c>
      <c r="AD280" s="9" t="n">
        <v>92.96251132625</v>
      </c>
    </row>
    <row r="281" s="2" customFormat="true" ht="13.5" hidden="false" customHeight="false" outlineLevel="0" collapsed="false">
      <c r="A281" s="6" t="n">
        <v>27.9</v>
      </c>
      <c r="B281" s="6"/>
      <c r="C281" s="6" t="n">
        <v>3.499607</v>
      </c>
      <c r="D281" s="6" t="n">
        <v>2.461021</v>
      </c>
      <c r="E281" s="6" t="n">
        <v>10.96779</v>
      </c>
      <c r="F281" s="7"/>
      <c r="G281" s="8" t="n">
        <v>164.7971885315</v>
      </c>
      <c r="H281" s="8" t="n">
        <v>164.052028316</v>
      </c>
      <c r="I281" s="8" t="n">
        <v>108.09862214675</v>
      </c>
      <c r="J281" s="8" t="n">
        <v>107.3976522535</v>
      </c>
      <c r="K281" s="8" t="n">
        <v>68.6650725225</v>
      </c>
      <c r="L281" s="8" t="n">
        <v>68.19318119925</v>
      </c>
      <c r="M281" s="8" t="n">
        <v>33.66805899195</v>
      </c>
      <c r="N281" s="8" t="n">
        <v>33.89138328785</v>
      </c>
      <c r="O281" s="7"/>
      <c r="P281" s="8" t="n">
        <v>193.18803410025</v>
      </c>
      <c r="Q281" s="8" t="n">
        <v>195.751019123583</v>
      </c>
      <c r="R281" s="8" t="n">
        <v>137.334003182833</v>
      </c>
      <c r="S281" s="8" t="n">
        <v>137.797347574833</v>
      </c>
      <c r="T281" s="8" t="n">
        <v>95.008206937875</v>
      </c>
      <c r="U281" s="8" t="n">
        <v>94.5453917486667</v>
      </c>
      <c r="W281" s="9" t="n">
        <v>164.42460842375</v>
      </c>
      <c r="X281" s="9" t="n">
        <v>107.748137200125</v>
      </c>
      <c r="Y281" s="9" t="n">
        <v>68.429126860875</v>
      </c>
      <c r="Z281" s="9" t="n">
        <v>33.7797211399</v>
      </c>
      <c r="AA281" s="7"/>
      <c r="AB281" s="9" t="n">
        <v>194.469526611917</v>
      </c>
      <c r="AC281" s="9" t="n">
        <v>137.565675378833</v>
      </c>
      <c r="AD281" s="9" t="n">
        <v>94.7767993432708</v>
      </c>
    </row>
    <row r="282" s="2" customFormat="true" ht="13.5" hidden="false" customHeight="false" outlineLevel="0" collapsed="false">
      <c r="A282" s="6" t="n">
        <v>28</v>
      </c>
      <c r="B282" s="6"/>
      <c r="C282" s="6" t="n">
        <v>3.487998</v>
      </c>
      <c r="D282" s="6" t="n">
        <v>2.456285</v>
      </c>
      <c r="E282" s="6" t="n">
        <v>10.96086</v>
      </c>
      <c r="F282" s="7"/>
      <c r="G282" s="8" t="n">
        <v>163.5260996985</v>
      </c>
      <c r="H282" s="8" t="n">
        <v>162.72665122775</v>
      </c>
      <c r="I282" s="8" t="n">
        <v>107.29122675075</v>
      </c>
      <c r="J282" s="8" t="n">
        <v>106.5652809485</v>
      </c>
      <c r="K282" s="8" t="n">
        <v>68.20864360875</v>
      </c>
      <c r="L282" s="8" t="n">
        <v>67.7101270275</v>
      </c>
      <c r="M282" s="8" t="n">
        <v>33.44103501435</v>
      </c>
      <c r="N282" s="8" t="n">
        <v>33.6486435695</v>
      </c>
      <c r="O282" s="7"/>
      <c r="P282" s="8" t="n">
        <v>194.84503986925</v>
      </c>
      <c r="Q282" s="8" t="n">
        <v>197.16103332175</v>
      </c>
      <c r="R282" s="8" t="n">
        <v>139.21481806975</v>
      </c>
      <c r="S282" s="8" t="n">
        <v>139.451410249083</v>
      </c>
      <c r="T282" s="8" t="n">
        <v>96.9836734764583</v>
      </c>
      <c r="U282" s="8" t="n">
        <v>96.2671090844583</v>
      </c>
      <c r="W282" s="9" t="n">
        <v>163.126375463125</v>
      </c>
      <c r="X282" s="9" t="n">
        <v>106.928253849625</v>
      </c>
      <c r="Y282" s="9" t="n">
        <v>67.959385318125</v>
      </c>
      <c r="Z282" s="9" t="n">
        <v>33.544839291925</v>
      </c>
      <c r="AA282" s="7"/>
      <c r="AB282" s="9" t="n">
        <v>196.0030365955</v>
      </c>
      <c r="AC282" s="9" t="n">
        <v>139.333114159417</v>
      </c>
      <c r="AD282" s="9" t="n">
        <v>96.6253912804583</v>
      </c>
    </row>
    <row r="283" s="2" customFormat="true" ht="13.5" hidden="false" customHeight="false" outlineLevel="0" collapsed="false">
      <c r="A283" s="6" t="n">
        <v>28.1</v>
      </c>
      <c r="B283" s="6"/>
      <c r="C283" s="6" t="n">
        <v>3.476433</v>
      </c>
      <c r="D283" s="6" t="n">
        <v>2.451658</v>
      </c>
      <c r="E283" s="6" t="n">
        <v>10.95331</v>
      </c>
      <c r="F283" s="7"/>
      <c r="G283" s="8" t="n">
        <v>162.225965167</v>
      </c>
      <c r="H283" s="8" t="n">
        <v>161.3638039715</v>
      </c>
      <c r="I283" s="8" t="n">
        <v>106.47133524975</v>
      </c>
      <c r="J283" s="8" t="n">
        <v>105.7173921</v>
      </c>
      <c r="K283" s="8" t="n">
        <v>67.73322920625</v>
      </c>
      <c r="L283" s="8" t="n">
        <v>67.2088660065</v>
      </c>
      <c r="M283" s="8" t="n">
        <v>33.1936915068</v>
      </c>
      <c r="N283" s="8" t="n">
        <v>33.38253153505</v>
      </c>
      <c r="O283" s="7"/>
      <c r="P283" s="8" t="n">
        <v>196.48908570075</v>
      </c>
      <c r="Q283" s="8" t="n">
        <v>198.53512755875</v>
      </c>
      <c r="R283" s="8" t="n">
        <v>141.112796610042</v>
      </c>
      <c r="S283" s="8" t="n">
        <v>141.10457502925</v>
      </c>
      <c r="T283" s="8" t="n">
        <v>99.00468104425</v>
      </c>
      <c r="U283" s="8" t="n">
        <v>98.016393602</v>
      </c>
      <c r="W283" s="9" t="n">
        <v>161.79488456925</v>
      </c>
      <c r="X283" s="9" t="n">
        <v>106.094363674875</v>
      </c>
      <c r="Y283" s="9" t="n">
        <v>67.471047606375</v>
      </c>
      <c r="Z283" s="9" t="n">
        <v>33.288111520925</v>
      </c>
      <c r="AA283" s="7"/>
      <c r="AB283" s="9" t="n">
        <v>197.51210662975</v>
      </c>
      <c r="AC283" s="9" t="n">
        <v>141.108685819646</v>
      </c>
      <c r="AD283" s="9" t="n">
        <v>98.510537323125</v>
      </c>
    </row>
    <row r="284" s="2" customFormat="true" ht="13.5" hidden="false" customHeight="false" outlineLevel="0" collapsed="false">
      <c r="A284" s="6" t="n">
        <v>28.2</v>
      </c>
      <c r="B284" s="6"/>
      <c r="C284" s="6" t="n">
        <v>3.464958</v>
      </c>
      <c r="D284" s="6" t="n">
        <v>2.447141</v>
      </c>
      <c r="E284" s="6" t="n">
        <v>10.94526</v>
      </c>
      <c r="F284" s="7"/>
      <c r="G284" s="8" t="n">
        <v>160.8959525565</v>
      </c>
      <c r="H284" s="8" t="n">
        <v>159.96418043925</v>
      </c>
      <c r="I284" s="8" t="n">
        <v>105.63733050075</v>
      </c>
      <c r="J284" s="8" t="n">
        <v>104.8535088095</v>
      </c>
      <c r="K284" s="8" t="n">
        <v>67.23805213125</v>
      </c>
      <c r="L284" s="8" t="n">
        <v>66.689516619</v>
      </c>
      <c r="M284" s="8" t="n">
        <v>32.9273391609</v>
      </c>
      <c r="N284" s="8" t="n">
        <v>33.09455691595</v>
      </c>
      <c r="O284" s="7"/>
      <c r="P284" s="8" t="n">
        <v>198.10928524725</v>
      </c>
      <c r="Q284" s="8" t="n">
        <v>199.865048548708</v>
      </c>
      <c r="R284" s="8" t="n">
        <v>143.031485013083</v>
      </c>
      <c r="S284" s="8" t="n">
        <v>142.763127173917</v>
      </c>
      <c r="T284" s="8" t="n">
        <v>101.069476240542</v>
      </c>
      <c r="U284" s="8" t="n">
        <v>99.795045220375</v>
      </c>
      <c r="W284" s="9" t="n">
        <v>160.430066497875</v>
      </c>
      <c r="X284" s="9" t="n">
        <v>105.245419655125</v>
      </c>
      <c r="Y284" s="9" t="n">
        <v>66.963784375125</v>
      </c>
      <c r="Z284" s="9" t="n">
        <v>33.010948038425</v>
      </c>
      <c r="AA284" s="7"/>
      <c r="AB284" s="9" t="n">
        <v>198.987166897979</v>
      </c>
      <c r="AC284" s="9" t="n">
        <v>142.8973060935</v>
      </c>
      <c r="AD284" s="9" t="n">
        <v>100.432260730458</v>
      </c>
    </row>
    <row r="285" s="2" customFormat="true" ht="13.5" hidden="false" customHeight="false" outlineLevel="0" collapsed="false">
      <c r="A285" s="6" t="n">
        <v>28.3</v>
      </c>
      <c r="B285" s="6"/>
      <c r="C285" s="6" t="n">
        <v>3.45363</v>
      </c>
      <c r="D285" s="6" t="n">
        <v>2.442726</v>
      </c>
      <c r="E285" s="6" t="n">
        <v>10.93687</v>
      </c>
      <c r="F285" s="7"/>
      <c r="G285" s="8" t="n">
        <v>159.53579901</v>
      </c>
      <c r="H285" s="8" t="n">
        <v>158.52921178325</v>
      </c>
      <c r="I285" s="8" t="n">
        <v>104.787044062</v>
      </c>
      <c r="J285" s="8" t="n">
        <v>103.972383804</v>
      </c>
      <c r="K285" s="8" t="n">
        <v>66.7228533225</v>
      </c>
      <c r="L285" s="8" t="n">
        <v>66.15235532475</v>
      </c>
      <c r="M285" s="8" t="n">
        <v>32.64323532615</v>
      </c>
      <c r="N285" s="8" t="n">
        <v>32.78657170015</v>
      </c>
      <c r="O285" s="7"/>
      <c r="P285" s="8" t="n">
        <v>199.69547791775</v>
      </c>
      <c r="Q285" s="8" t="n">
        <v>201.143892599667</v>
      </c>
      <c r="R285" s="8" t="n">
        <v>144.974382205458</v>
      </c>
      <c r="S285" s="8" t="n">
        <v>144.433446456833</v>
      </c>
      <c r="T285" s="8" t="n">
        <v>103.173699258167</v>
      </c>
      <c r="U285" s="8" t="n">
        <v>101.602779741833</v>
      </c>
      <c r="W285" s="9" t="n">
        <v>159.032505396625</v>
      </c>
      <c r="X285" s="9" t="n">
        <v>104.379713933</v>
      </c>
      <c r="Y285" s="9" t="n">
        <v>66.437604323625</v>
      </c>
      <c r="Z285" s="9" t="n">
        <v>32.71490351315</v>
      </c>
      <c r="AA285" s="7"/>
      <c r="AB285" s="9" t="n">
        <v>200.419685258708</v>
      </c>
      <c r="AC285" s="9" t="n">
        <v>144.703914331146</v>
      </c>
      <c r="AD285" s="9" t="n">
        <v>102.3882395</v>
      </c>
    </row>
    <row r="286" s="2" customFormat="true" ht="13.5" hidden="false" customHeight="false" outlineLevel="0" collapsed="false">
      <c r="A286" s="6" t="n">
        <v>28.4</v>
      </c>
      <c r="B286" s="6"/>
      <c r="C286" s="6" t="n">
        <v>3.442527</v>
      </c>
      <c r="D286" s="6" t="n">
        <v>2.438417</v>
      </c>
      <c r="E286" s="6" t="n">
        <v>10.92832</v>
      </c>
      <c r="F286" s="7"/>
      <c r="G286" s="8" t="n">
        <v>158.1461178605</v>
      </c>
      <c r="H286" s="8" t="n">
        <v>157.060545997</v>
      </c>
      <c r="I286" s="8" t="n">
        <v>103.9178296995</v>
      </c>
      <c r="J286" s="8" t="n">
        <v>103.071926067</v>
      </c>
      <c r="K286" s="8" t="n">
        <v>66.18789184125</v>
      </c>
      <c r="L286" s="8" t="n">
        <v>65.597579595</v>
      </c>
      <c r="M286" s="8" t="n">
        <v>32.34279737835</v>
      </c>
      <c r="N286" s="8" t="n">
        <v>32.46053055255</v>
      </c>
      <c r="O286" s="7"/>
      <c r="P286" s="8" t="n">
        <v>201.23916199325</v>
      </c>
      <c r="Q286" s="8" t="n">
        <v>202.366417058333</v>
      </c>
      <c r="R286" s="8" t="n">
        <v>146.944703417</v>
      </c>
      <c r="S286" s="8" t="n">
        <v>146.121109272833</v>
      </c>
      <c r="T286" s="8" t="n">
        <v>105.310526051125</v>
      </c>
      <c r="U286" s="8" t="n">
        <v>103.436849921458</v>
      </c>
      <c r="W286" s="9" t="n">
        <v>157.60333192875</v>
      </c>
      <c r="X286" s="9" t="n">
        <v>103.49487788325</v>
      </c>
      <c r="Y286" s="9" t="n">
        <v>65.892735718125</v>
      </c>
      <c r="Z286" s="9" t="n">
        <v>32.40166396545</v>
      </c>
      <c r="AA286" s="7"/>
      <c r="AB286" s="9" t="n">
        <v>201.802789525792</v>
      </c>
      <c r="AC286" s="9" t="n">
        <v>146.532906344917</v>
      </c>
      <c r="AD286" s="9" t="n">
        <v>104.373687986292</v>
      </c>
    </row>
    <row r="287" s="2" customFormat="true" ht="13.5" hidden="false" customHeight="false" outlineLevel="0" collapsed="false">
      <c r="A287" s="6" t="n">
        <v>28.5</v>
      </c>
      <c r="B287" s="6"/>
      <c r="C287" s="6" t="n">
        <v>3.431746</v>
      </c>
      <c r="D287" s="6" t="n">
        <v>2.434237</v>
      </c>
      <c r="E287" s="6" t="n">
        <v>10.91982</v>
      </c>
      <c r="F287" s="7"/>
      <c r="G287" s="8" t="n">
        <v>156.728223393</v>
      </c>
      <c r="H287" s="8" t="n">
        <v>155.559831074</v>
      </c>
      <c r="I287" s="8" t="n">
        <v>103.0270779325</v>
      </c>
      <c r="J287" s="8" t="n">
        <v>102.14945763</v>
      </c>
      <c r="K287" s="8" t="n">
        <v>65.63401888875</v>
      </c>
      <c r="L287" s="8" t="n">
        <v>65.024754993</v>
      </c>
      <c r="M287" s="8" t="n">
        <v>32.0278084677</v>
      </c>
      <c r="N287" s="8" t="n">
        <v>32.1183463067</v>
      </c>
      <c r="O287" s="7"/>
      <c r="P287" s="8" t="n">
        <v>202.73422038325</v>
      </c>
      <c r="Q287" s="8" t="n">
        <v>203.529559384667</v>
      </c>
      <c r="R287" s="8" t="n">
        <v>148.944907352875</v>
      </c>
      <c r="S287" s="8" t="n">
        <v>147.830510577167</v>
      </c>
      <c r="T287" s="8" t="n">
        <v>107.471094837458</v>
      </c>
      <c r="U287" s="8" t="n">
        <v>105.292187566042</v>
      </c>
      <c r="W287" s="9" t="n">
        <v>156.1440272335</v>
      </c>
      <c r="X287" s="9" t="n">
        <v>102.58826778125</v>
      </c>
      <c r="Y287" s="9" t="n">
        <v>65.329386940875</v>
      </c>
      <c r="Z287" s="9" t="n">
        <v>32.0730773872</v>
      </c>
      <c r="AA287" s="7"/>
      <c r="AB287" s="9" t="n">
        <v>203.131889883958</v>
      </c>
      <c r="AC287" s="9" t="n">
        <v>148.387708965021</v>
      </c>
      <c r="AD287" s="9" t="n">
        <v>106.38164120175</v>
      </c>
    </row>
    <row r="288" s="2" customFormat="true" ht="13.5" hidden="false" customHeight="false" outlineLevel="0" collapsed="false">
      <c r="A288" s="6" t="n">
        <v>28.6</v>
      </c>
      <c r="B288" s="6"/>
      <c r="C288" s="6" t="n">
        <v>3.4214</v>
      </c>
      <c r="D288" s="6" t="n">
        <v>2.43023</v>
      </c>
      <c r="E288" s="6" t="n">
        <v>10.91153</v>
      </c>
      <c r="F288" s="7"/>
      <c r="G288" s="8" t="n">
        <v>155.284174654</v>
      </c>
      <c r="H288" s="8" t="n">
        <v>154.028758376</v>
      </c>
      <c r="I288" s="8" t="n">
        <v>102.112436553</v>
      </c>
      <c r="J288" s="8" t="n">
        <v>101.2020804175</v>
      </c>
      <c r="K288" s="8" t="n">
        <v>65.06201164875</v>
      </c>
      <c r="L288" s="8" t="n">
        <v>64.43317062225</v>
      </c>
      <c r="M288" s="8" t="n">
        <v>31.70029940415</v>
      </c>
      <c r="N288" s="8" t="n">
        <v>31.76200024745</v>
      </c>
      <c r="O288" s="7"/>
      <c r="P288" s="8" t="n">
        <v>204.1769724655</v>
      </c>
      <c r="Q288" s="8" t="n">
        <v>204.632904319</v>
      </c>
      <c r="R288" s="8" t="n">
        <v>150.9760342345</v>
      </c>
      <c r="S288" s="8" t="n">
        <v>149.564627597583</v>
      </c>
      <c r="T288" s="8" t="n">
        <v>109.644363931625</v>
      </c>
      <c r="U288" s="8" t="n">
        <v>107.161640365542</v>
      </c>
      <c r="W288" s="9" t="n">
        <v>154.656466515</v>
      </c>
      <c r="X288" s="9" t="n">
        <v>101.65725848525</v>
      </c>
      <c r="Y288" s="9" t="n">
        <v>64.7475911355</v>
      </c>
      <c r="Z288" s="9" t="n">
        <v>31.7311498258</v>
      </c>
      <c r="AA288" s="7"/>
      <c r="AB288" s="9" t="n">
        <v>204.40493839225</v>
      </c>
      <c r="AC288" s="9" t="n">
        <v>150.270330916042</v>
      </c>
      <c r="AD288" s="9" t="n">
        <v>108.403002148583</v>
      </c>
    </row>
    <row r="289" s="2" customFormat="true" ht="13.5" hidden="false" customHeight="false" outlineLevel="0" collapsed="false">
      <c r="A289" s="6" t="n">
        <v>28.7</v>
      </c>
      <c r="B289" s="6"/>
      <c r="C289" s="6" t="n">
        <v>3.411598</v>
      </c>
      <c r="D289" s="6" t="n">
        <v>2.426443</v>
      </c>
      <c r="E289" s="6" t="n">
        <v>10.90361</v>
      </c>
      <c r="F289" s="7"/>
      <c r="G289" s="8" t="n">
        <v>153.81603069</v>
      </c>
      <c r="H289" s="8" t="n">
        <v>152.469409579</v>
      </c>
      <c r="I289" s="8" t="n">
        <v>101.1717738725</v>
      </c>
      <c r="J289" s="8" t="n">
        <v>100.2272265145</v>
      </c>
      <c r="K289" s="8" t="n">
        <v>64.4722032</v>
      </c>
      <c r="L289" s="8" t="n">
        <v>63.82195760925</v>
      </c>
      <c r="M289" s="8" t="n">
        <v>31.3623429093</v>
      </c>
      <c r="N289" s="8" t="n">
        <v>31.3936904221</v>
      </c>
      <c r="O289" s="7"/>
      <c r="P289" s="8" t="n">
        <v>205.56601856675</v>
      </c>
      <c r="Q289" s="8" t="n">
        <v>205.67904723425</v>
      </c>
      <c r="R289" s="8" t="n">
        <v>153.036996557667</v>
      </c>
      <c r="S289" s="8" t="n">
        <v>151.324878061583</v>
      </c>
      <c r="T289" s="8" t="n">
        <v>111.81682740925</v>
      </c>
      <c r="U289" s="8" t="n">
        <v>109.036350823417</v>
      </c>
      <c r="W289" s="9" t="n">
        <v>153.1427201345</v>
      </c>
      <c r="X289" s="9" t="n">
        <v>100.6995001935</v>
      </c>
      <c r="Y289" s="9" t="n">
        <v>64.147080404625</v>
      </c>
      <c r="Z289" s="9" t="n">
        <v>31.3780166657</v>
      </c>
      <c r="AA289" s="7"/>
      <c r="AB289" s="9" t="n">
        <v>205.6225329005</v>
      </c>
      <c r="AC289" s="9" t="n">
        <v>152.180937309625</v>
      </c>
      <c r="AD289" s="9" t="n">
        <v>110.426589116333</v>
      </c>
    </row>
    <row r="290" s="2" customFormat="true" ht="13.5" hidden="false" customHeight="false" outlineLevel="0" collapsed="false">
      <c r="A290" s="6" t="n">
        <v>28.8</v>
      </c>
      <c r="B290" s="6"/>
      <c r="C290" s="6" t="n">
        <v>3.402438</v>
      </c>
      <c r="D290" s="6" t="n">
        <v>2.42291</v>
      </c>
      <c r="E290" s="6" t="n">
        <v>10.89621</v>
      </c>
      <c r="F290" s="7"/>
      <c r="G290" s="8" t="n">
        <v>152.325719119</v>
      </c>
      <c r="H290" s="8" t="n">
        <v>150.88425667325</v>
      </c>
      <c r="I290" s="8" t="n">
        <v>100.2029582025</v>
      </c>
      <c r="J290" s="8" t="n">
        <v>99.2227315355</v>
      </c>
      <c r="K290" s="8" t="n">
        <v>63.8642974725</v>
      </c>
      <c r="L290" s="8" t="n">
        <v>63.1905630345</v>
      </c>
      <c r="M290" s="8" t="n">
        <v>31.015916451</v>
      </c>
      <c r="N290" s="8" t="n">
        <v>31.0158240347</v>
      </c>
      <c r="O290" s="7"/>
      <c r="P290" s="8" t="n">
        <v>206.90213628325</v>
      </c>
      <c r="Q290" s="8" t="n">
        <v>206.673697950833</v>
      </c>
      <c r="R290" s="8" t="n">
        <v>155.123822567875</v>
      </c>
      <c r="S290" s="8" t="n">
        <v>153.111072938833</v>
      </c>
      <c r="T290" s="8" t="n">
        <v>113.97265727475</v>
      </c>
      <c r="U290" s="8" t="n">
        <v>110.90618255325</v>
      </c>
      <c r="W290" s="9" t="n">
        <v>151.604987896125</v>
      </c>
      <c r="X290" s="9" t="n">
        <v>99.712844869</v>
      </c>
      <c r="Y290" s="9" t="n">
        <v>63.5274302535</v>
      </c>
      <c r="Z290" s="9" t="n">
        <v>31.01587024285</v>
      </c>
      <c r="AA290" s="7"/>
      <c r="AB290" s="9" t="n">
        <v>206.787917117042</v>
      </c>
      <c r="AC290" s="9" t="n">
        <v>154.117447753354</v>
      </c>
      <c r="AD290" s="9" t="n">
        <v>112.439419914</v>
      </c>
    </row>
    <row r="291" s="2" customFormat="true" ht="13.5" hidden="false" customHeight="false" outlineLevel="0" collapsed="false">
      <c r="A291" s="6" t="n">
        <v>28.9</v>
      </c>
      <c r="B291" s="6"/>
      <c r="C291" s="6" t="n">
        <v>3.393994</v>
      </c>
      <c r="D291" s="6" t="n">
        <v>2.41965</v>
      </c>
      <c r="E291" s="6" t="n">
        <v>10.88944</v>
      </c>
      <c r="F291" s="7"/>
      <c r="G291" s="8" t="n">
        <v>150.8147732735</v>
      </c>
      <c r="H291" s="8" t="n">
        <v>149.27624869975</v>
      </c>
      <c r="I291" s="8" t="n">
        <v>99.20404162075</v>
      </c>
      <c r="J291" s="8" t="n">
        <v>98.186871309</v>
      </c>
      <c r="K291" s="8" t="n">
        <v>63.23729523</v>
      </c>
      <c r="L291" s="8" t="n">
        <v>62.53863144975</v>
      </c>
      <c r="M291" s="8" t="n">
        <v>30.66283366065</v>
      </c>
      <c r="N291" s="8" t="n">
        <v>30.6309451919</v>
      </c>
      <c r="O291" s="7"/>
      <c r="P291" s="8" t="n">
        <v>208.18828048075</v>
      </c>
      <c r="Q291" s="8" t="n">
        <v>207.625421199375</v>
      </c>
      <c r="R291" s="8" t="n">
        <v>157.229514411958</v>
      </c>
      <c r="S291" s="8" t="n">
        <v>154.92146369875</v>
      </c>
      <c r="T291" s="8" t="n">
        <v>116.094272131833</v>
      </c>
      <c r="U291" s="8" t="n">
        <v>112.759483447292</v>
      </c>
      <c r="W291" s="9" t="n">
        <v>150.045510986625</v>
      </c>
      <c r="X291" s="9" t="n">
        <v>98.695456464875</v>
      </c>
      <c r="Y291" s="9" t="n">
        <v>62.887963339875</v>
      </c>
      <c r="Z291" s="9" t="n">
        <v>30.646889426275</v>
      </c>
      <c r="AA291" s="7"/>
      <c r="AB291" s="9" t="n">
        <v>207.906850840062</v>
      </c>
      <c r="AC291" s="9" t="n">
        <v>156.075489055354</v>
      </c>
      <c r="AD291" s="9" t="n">
        <v>114.426877789563</v>
      </c>
    </row>
    <row r="292" s="2" customFormat="true" ht="13.5" hidden="false" customHeight="false" outlineLevel="0" collapsed="false">
      <c r="A292" s="6" t="n">
        <v>29</v>
      </c>
      <c r="B292" s="6"/>
      <c r="C292" s="6" t="n">
        <v>3.386307</v>
      </c>
      <c r="D292" s="6" t="n">
        <v>2.416675</v>
      </c>
      <c r="E292" s="6" t="n">
        <v>10.88337</v>
      </c>
      <c r="F292" s="7"/>
      <c r="G292" s="8" t="n">
        <v>149.2850331525</v>
      </c>
      <c r="H292" s="8" t="n">
        <v>147.6488551185</v>
      </c>
      <c r="I292" s="8" t="n">
        <v>98.173223218</v>
      </c>
      <c r="J292" s="8" t="n">
        <v>97.1184352465</v>
      </c>
      <c r="K292" s="8" t="n">
        <v>62.5900121925</v>
      </c>
      <c r="L292" s="8" t="n">
        <v>61.86612336075</v>
      </c>
      <c r="M292" s="8" t="n">
        <v>30.30455001555</v>
      </c>
      <c r="N292" s="8" t="n">
        <v>30.24155236615</v>
      </c>
      <c r="O292" s="7"/>
      <c r="P292" s="8" t="n">
        <v>209.429686974</v>
      </c>
      <c r="Q292" s="8" t="n">
        <v>208.545480898333</v>
      </c>
      <c r="R292" s="8" t="n">
        <v>159.3439535725</v>
      </c>
      <c r="S292" s="8" t="n">
        <v>156.7521752195</v>
      </c>
      <c r="T292" s="8" t="n">
        <v>118.163427135292</v>
      </c>
      <c r="U292" s="8" t="n">
        <v>114.583890903417</v>
      </c>
      <c r="W292" s="9" t="n">
        <v>148.4669441355</v>
      </c>
      <c r="X292" s="9" t="n">
        <v>97.64582923225</v>
      </c>
      <c r="Y292" s="9" t="n">
        <v>62.228067776625</v>
      </c>
      <c r="Z292" s="9" t="n">
        <v>30.27305119085</v>
      </c>
      <c r="AA292" s="7"/>
      <c r="AB292" s="9" t="n">
        <v>208.987583936167</v>
      </c>
      <c r="AC292" s="9" t="n">
        <v>158.048064396</v>
      </c>
      <c r="AD292" s="9" t="n">
        <v>116.373659019354</v>
      </c>
    </row>
    <row r="293" s="2" customFormat="true" ht="13.5" hidden="false" customHeight="false" outlineLevel="0" collapsed="false">
      <c r="A293" s="6" t="n">
        <v>29.1</v>
      </c>
      <c r="B293" s="6"/>
      <c r="C293" s="6" t="n">
        <v>3.379402</v>
      </c>
      <c r="D293" s="6" t="n">
        <v>2.413995</v>
      </c>
      <c r="E293" s="6" t="n">
        <v>10.87806</v>
      </c>
      <c r="F293" s="7"/>
      <c r="G293" s="8" t="n">
        <v>147.7382949455</v>
      </c>
      <c r="H293" s="8" t="n">
        <v>146.00593570375</v>
      </c>
      <c r="I293" s="8" t="n">
        <v>97.10873883825</v>
      </c>
      <c r="J293" s="8" t="n">
        <v>96.016836396</v>
      </c>
      <c r="K293" s="8" t="n">
        <v>61.92107903625</v>
      </c>
      <c r="L293" s="8" t="n">
        <v>61.173117756</v>
      </c>
      <c r="M293" s="8" t="n">
        <v>29.94197614155</v>
      </c>
      <c r="N293" s="8" t="n">
        <v>29.8498017734</v>
      </c>
      <c r="O293" s="7"/>
      <c r="P293" s="8" t="n">
        <v>210.63366516775</v>
      </c>
      <c r="Q293" s="8" t="n">
        <v>209.447684431625</v>
      </c>
      <c r="R293" s="8" t="n">
        <v>161.453617171083</v>
      </c>
      <c r="S293" s="8" t="n">
        <v>158.596449666667</v>
      </c>
      <c r="T293" s="8" t="n">
        <v>120.162493499625</v>
      </c>
      <c r="U293" s="8" t="n">
        <v>116.367089685792</v>
      </c>
      <c r="W293" s="9" t="n">
        <v>146.872115324625</v>
      </c>
      <c r="X293" s="9" t="n">
        <v>96.562787617125</v>
      </c>
      <c r="Y293" s="9" t="n">
        <v>61.547098396125</v>
      </c>
      <c r="Z293" s="9" t="n">
        <v>29.895888957475</v>
      </c>
      <c r="AA293" s="7"/>
      <c r="AB293" s="9" t="n">
        <v>210.040674799687</v>
      </c>
      <c r="AC293" s="9" t="n">
        <v>160.025033418875</v>
      </c>
      <c r="AD293" s="9" t="n">
        <v>118.264791592708</v>
      </c>
    </row>
    <row r="294" s="2" customFormat="true" ht="13.5" hidden="false" customHeight="false" outlineLevel="0" collapsed="false">
      <c r="A294" s="6" t="n">
        <v>29.2</v>
      </c>
      <c r="B294" s="6"/>
      <c r="C294" s="6" t="n">
        <v>3.373291</v>
      </c>
      <c r="D294" s="6" t="n">
        <v>2.411622</v>
      </c>
      <c r="E294" s="6" t="n">
        <v>10.87352</v>
      </c>
      <c r="F294" s="7"/>
      <c r="G294" s="8" t="n">
        <v>146.1765738895</v>
      </c>
      <c r="H294" s="8" t="n">
        <v>144.3516538075</v>
      </c>
      <c r="I294" s="8" t="n">
        <v>96.00908159825</v>
      </c>
      <c r="J294" s="8" t="n">
        <v>94.881817966</v>
      </c>
      <c r="K294" s="8" t="n">
        <v>61.22934849</v>
      </c>
      <c r="L294" s="8" t="n">
        <v>60.459851601</v>
      </c>
      <c r="M294" s="8" t="n">
        <v>29.57532540705</v>
      </c>
      <c r="N294" s="8" t="n">
        <v>29.45728300495</v>
      </c>
      <c r="O294" s="7"/>
      <c r="P294" s="8" t="n">
        <v>211.80939069775</v>
      </c>
      <c r="Q294" s="8" t="n">
        <v>210.347500221833</v>
      </c>
      <c r="R294" s="8" t="n">
        <v>163.542287210167</v>
      </c>
      <c r="S294" s="8" t="n">
        <v>160.444788266</v>
      </c>
      <c r="T294" s="8" t="n">
        <v>122.075548450833</v>
      </c>
      <c r="U294" s="8" t="n">
        <v>118.097759250708</v>
      </c>
      <c r="W294" s="9" t="n">
        <v>145.2641138485</v>
      </c>
      <c r="X294" s="9" t="n">
        <v>95.445449782125</v>
      </c>
      <c r="Y294" s="9" t="n">
        <v>60.8446000455</v>
      </c>
      <c r="Z294" s="9" t="n">
        <v>29.516304206</v>
      </c>
      <c r="AA294" s="7"/>
      <c r="AB294" s="9" t="n">
        <v>211.078445459792</v>
      </c>
      <c r="AC294" s="9" t="n">
        <v>161.993537738083</v>
      </c>
      <c r="AD294" s="9" t="n">
        <v>120.086653850771</v>
      </c>
    </row>
    <row r="295" s="2" customFormat="true" ht="13.5" hidden="false" customHeight="false" outlineLevel="0" collapsed="false">
      <c r="A295" s="6" t="n">
        <v>29.3</v>
      </c>
      <c r="B295" s="6"/>
      <c r="C295" s="6" t="n">
        <v>3.367966</v>
      </c>
      <c r="D295" s="6" t="n">
        <v>2.409552</v>
      </c>
      <c r="E295" s="6" t="n">
        <v>10.86975</v>
      </c>
      <c r="F295" s="7"/>
      <c r="G295" s="8" t="n">
        <v>144.6018852215</v>
      </c>
      <c r="H295" s="8" t="n">
        <v>142.69034625475</v>
      </c>
      <c r="I295" s="8" t="n">
        <v>94.87274461475</v>
      </c>
      <c r="J295" s="8" t="n">
        <v>93.7133065875</v>
      </c>
      <c r="K295" s="8" t="n">
        <v>60.51404337</v>
      </c>
      <c r="L295" s="8" t="n">
        <v>59.726838321</v>
      </c>
      <c r="M295" s="8" t="n">
        <v>29.20417869555</v>
      </c>
      <c r="N295" s="8" t="n">
        <v>29.06486691345</v>
      </c>
      <c r="O295" s="7"/>
      <c r="P295" s="8" t="n">
        <v>212.96749071275</v>
      </c>
      <c r="Q295" s="8" t="n">
        <v>211.26200582275</v>
      </c>
      <c r="R295" s="8" t="n">
        <v>165.591192421458</v>
      </c>
      <c r="S295" s="8" t="n">
        <v>162.284809530667</v>
      </c>
      <c r="T295" s="8" t="n">
        <v>123.889370399792</v>
      </c>
      <c r="U295" s="8" t="n">
        <v>119.766615805</v>
      </c>
      <c r="W295" s="9" t="n">
        <v>143.646115738125</v>
      </c>
      <c r="X295" s="9" t="n">
        <v>94.293025601125</v>
      </c>
      <c r="Y295" s="9" t="n">
        <v>60.1204408455</v>
      </c>
      <c r="Z295" s="9" t="n">
        <v>29.1345228045</v>
      </c>
      <c r="AA295" s="7"/>
      <c r="AB295" s="9" t="n">
        <v>212.11474826775</v>
      </c>
      <c r="AC295" s="9" t="n">
        <v>163.938000976062</v>
      </c>
      <c r="AD295" s="9" t="n">
        <v>121.827993102396</v>
      </c>
    </row>
    <row r="296" s="2" customFormat="true" ht="13.5" hidden="false" customHeight="false" outlineLevel="0" collapsed="false">
      <c r="A296" s="6" t="n">
        <v>29.4</v>
      </c>
      <c r="B296" s="6"/>
      <c r="C296" s="6" t="n">
        <v>3.363389</v>
      </c>
      <c r="D296" s="6" t="n">
        <v>2.407771</v>
      </c>
      <c r="E296" s="6" t="n">
        <v>10.86671</v>
      </c>
      <c r="F296" s="7"/>
      <c r="G296" s="8" t="n">
        <v>143.0166822735</v>
      </c>
      <c r="H296" s="8" t="n">
        <v>141.02639323875</v>
      </c>
      <c r="I296" s="8" t="n">
        <v>93.69884580975</v>
      </c>
      <c r="J296" s="8" t="n">
        <v>92.511485683</v>
      </c>
      <c r="K296" s="8" t="n">
        <v>59.77457153625</v>
      </c>
      <c r="L296" s="8" t="n">
        <v>58.9744728585</v>
      </c>
      <c r="M296" s="8" t="n">
        <v>28.82768253345</v>
      </c>
      <c r="N296" s="8" t="n">
        <v>28.67267899295</v>
      </c>
      <c r="O296" s="7"/>
      <c r="P296" s="8" t="n">
        <v>214.11905891925</v>
      </c>
      <c r="Q296" s="8" t="n">
        <v>212.208745955292</v>
      </c>
      <c r="R296" s="8" t="n">
        <v>167.580095770125</v>
      </c>
      <c r="S296" s="8" t="n">
        <v>164.102288928083</v>
      </c>
      <c r="T296" s="8" t="n">
        <v>125.594244558792</v>
      </c>
      <c r="U296" s="8" t="n">
        <v>121.367406998167</v>
      </c>
      <c r="W296" s="9" t="n">
        <v>142.021537756125</v>
      </c>
      <c r="X296" s="9" t="n">
        <v>93.105165746375</v>
      </c>
      <c r="Y296" s="9" t="n">
        <v>59.374522197375</v>
      </c>
      <c r="Z296" s="9" t="n">
        <v>28.7501807632</v>
      </c>
      <c r="AA296" s="7"/>
      <c r="AB296" s="9" t="n">
        <v>213.163902437271</v>
      </c>
      <c r="AC296" s="9" t="n">
        <v>165.841192349104</v>
      </c>
      <c r="AD296" s="9" t="n">
        <v>123.480825778479</v>
      </c>
    </row>
    <row r="297" s="2" customFormat="true" ht="13.5" hidden="false" customHeight="false" outlineLevel="0" collapsed="false">
      <c r="A297" s="6" t="n">
        <v>29.5</v>
      </c>
      <c r="B297" s="6"/>
      <c r="C297" s="6" t="n">
        <v>3.359497</v>
      </c>
      <c r="D297" s="6" t="n">
        <v>2.406249</v>
      </c>
      <c r="E297" s="6" t="n">
        <v>10.86438</v>
      </c>
      <c r="F297" s="7"/>
      <c r="G297" s="8" t="n">
        <v>141.423900282</v>
      </c>
      <c r="H297" s="8" t="n">
        <v>139.36452189875</v>
      </c>
      <c r="I297" s="8" t="n">
        <v>92.48679713125</v>
      </c>
      <c r="J297" s="8" t="n">
        <v>91.2767220975</v>
      </c>
      <c r="K297" s="8" t="n">
        <v>59.0103778575</v>
      </c>
      <c r="L297" s="8" t="n">
        <v>58.20287369625</v>
      </c>
      <c r="M297" s="8" t="n">
        <v>28.44481580055</v>
      </c>
      <c r="N297" s="8" t="n">
        <v>28.2802514929</v>
      </c>
      <c r="O297" s="7"/>
      <c r="P297" s="8" t="n">
        <v>215.27518902375</v>
      </c>
      <c r="Q297" s="8" t="n">
        <v>213.204953895625</v>
      </c>
      <c r="R297" s="8" t="n">
        <v>169.488145545042</v>
      </c>
      <c r="S297" s="8" t="n">
        <v>165.881725970917</v>
      </c>
      <c r="T297" s="8" t="n">
        <v>127.184342055208</v>
      </c>
      <c r="U297" s="8" t="n">
        <v>122.897575050458</v>
      </c>
      <c r="W297" s="9" t="n">
        <v>140.394211090375</v>
      </c>
      <c r="X297" s="9" t="n">
        <v>91.881759614375</v>
      </c>
      <c r="Y297" s="9" t="n">
        <v>58.606625776875</v>
      </c>
      <c r="Z297" s="9" t="n">
        <v>28.362533646725</v>
      </c>
      <c r="AA297" s="7"/>
      <c r="AB297" s="9" t="n">
        <v>214.240071459687</v>
      </c>
      <c r="AC297" s="9" t="n">
        <v>167.684935757979</v>
      </c>
      <c r="AD297" s="9" t="n">
        <v>125.040958552833</v>
      </c>
    </row>
    <row r="298" s="2" customFormat="true" ht="13.5" hidden="false" customHeight="false" outlineLevel="0" collapsed="false">
      <c r="A298" s="6" t="n">
        <v>29.6</v>
      </c>
      <c r="B298" s="6"/>
      <c r="C298" s="6" t="n">
        <v>3.356212</v>
      </c>
      <c r="D298" s="6" t="n">
        <v>2.404952</v>
      </c>
      <c r="E298" s="6" t="n">
        <v>10.86269</v>
      </c>
      <c r="F298" s="7"/>
      <c r="G298" s="8" t="n">
        <v>139.8270001975</v>
      </c>
      <c r="H298" s="8" t="n">
        <v>137.70976295175</v>
      </c>
      <c r="I298" s="8" t="n">
        <v>91.236414813</v>
      </c>
      <c r="J298" s="8" t="n">
        <v>90.010116366</v>
      </c>
      <c r="K298" s="8" t="n">
        <v>58.22057412375</v>
      </c>
      <c r="L298" s="8" t="n">
        <v>57.411685386</v>
      </c>
      <c r="M298" s="8" t="n">
        <v>28.0544545026</v>
      </c>
      <c r="N298" s="8" t="n">
        <v>27.88682004045</v>
      </c>
      <c r="O298" s="7"/>
      <c r="P298" s="8" t="n">
        <v>216.446508175</v>
      </c>
      <c r="Q298" s="8" t="n">
        <v>214.265994251417</v>
      </c>
      <c r="R298" s="8" t="n">
        <v>171.295719387667</v>
      </c>
      <c r="S298" s="8" t="n">
        <v>167.60728936875</v>
      </c>
      <c r="T298" s="8" t="n">
        <v>128.65857293725</v>
      </c>
      <c r="U298" s="8" t="n">
        <v>124.3575462585</v>
      </c>
      <c r="W298" s="9" t="n">
        <v>138.768381574625</v>
      </c>
      <c r="X298" s="9" t="n">
        <v>90.6232655895</v>
      </c>
      <c r="Y298" s="9" t="n">
        <v>57.816129754875</v>
      </c>
      <c r="Z298" s="9" t="n">
        <v>27.970637271525</v>
      </c>
      <c r="AA298" s="7"/>
      <c r="AB298" s="9" t="n">
        <v>215.356251213208</v>
      </c>
      <c r="AC298" s="9" t="n">
        <v>169.451504378208</v>
      </c>
      <c r="AD298" s="9" t="n">
        <v>126.508059597875</v>
      </c>
    </row>
    <row r="299" s="2" customFormat="true" ht="13.5" hidden="false" customHeight="false" outlineLevel="0" collapsed="false">
      <c r="A299" s="6" t="n">
        <v>29.7</v>
      </c>
      <c r="B299" s="6"/>
      <c r="C299" s="6" t="n">
        <v>3.353451</v>
      </c>
      <c r="D299" s="6" t="n">
        <v>2.403846</v>
      </c>
      <c r="E299" s="6" t="n">
        <v>10.86161</v>
      </c>
      <c r="F299" s="7"/>
      <c r="G299" s="8" t="n">
        <v>138.2300563035</v>
      </c>
      <c r="H299" s="8" t="n">
        <v>136.068057848</v>
      </c>
      <c r="I299" s="8" t="n">
        <v>89.94795612775</v>
      </c>
      <c r="J299" s="8" t="n">
        <v>88.7132092375</v>
      </c>
      <c r="K299" s="8" t="n">
        <v>57.403976055</v>
      </c>
      <c r="L299" s="8" t="n">
        <v>56.60019703125</v>
      </c>
      <c r="M299" s="8" t="n">
        <v>27.65538320175</v>
      </c>
      <c r="N299" s="8" t="n">
        <v>27.49162786845</v>
      </c>
      <c r="O299" s="7"/>
      <c r="P299" s="8" t="n">
        <v>217.64239936775</v>
      </c>
      <c r="Q299" s="8" t="n">
        <v>215.404065275375</v>
      </c>
      <c r="R299" s="8" t="n">
        <v>172.985842775792</v>
      </c>
      <c r="S299" s="8" t="n">
        <v>169.263525891833</v>
      </c>
      <c r="T299" s="8" t="n">
        <v>130.020301838708</v>
      </c>
      <c r="U299" s="8" t="n">
        <v>125.750162599792</v>
      </c>
      <c r="W299" s="9" t="n">
        <v>137.14905707575</v>
      </c>
      <c r="X299" s="9" t="n">
        <v>89.330582682625</v>
      </c>
      <c r="Y299" s="9" t="n">
        <v>57.002086543125</v>
      </c>
      <c r="Z299" s="9" t="n">
        <v>27.5735055351</v>
      </c>
      <c r="AA299" s="7"/>
      <c r="AB299" s="9" t="n">
        <v>216.523232321563</v>
      </c>
      <c r="AC299" s="9" t="n">
        <v>171.124684333812</v>
      </c>
      <c r="AD299" s="9" t="n">
        <v>127.88523221925</v>
      </c>
    </row>
    <row r="300" s="2" customFormat="true" ht="13.5" hidden="false" customHeight="false" outlineLevel="0" collapsed="false">
      <c r="A300" s="6" t="n">
        <v>29.8</v>
      </c>
      <c r="B300" s="6"/>
      <c r="C300" s="6" t="n">
        <v>3.351139</v>
      </c>
      <c r="D300" s="6" t="n">
        <v>2.402898</v>
      </c>
      <c r="E300" s="6" t="n">
        <v>10.8611</v>
      </c>
      <c r="F300" s="7"/>
      <c r="G300" s="8" t="n">
        <v>136.6374933595</v>
      </c>
      <c r="H300" s="8" t="n">
        <v>134.44569498375</v>
      </c>
      <c r="I300" s="8" t="n">
        <v>88.6221561405</v>
      </c>
      <c r="J300" s="8" t="n">
        <v>87.3883118355</v>
      </c>
      <c r="K300" s="8" t="n">
        <v>56.55884424</v>
      </c>
      <c r="L300" s="8" t="n">
        <v>55.76726329875</v>
      </c>
      <c r="M300" s="8" t="n">
        <v>27.24643218195</v>
      </c>
      <c r="N300" s="8" t="n">
        <v>27.09401708385</v>
      </c>
      <c r="O300" s="7"/>
      <c r="P300" s="8" t="n">
        <v>218.87079408375</v>
      </c>
      <c r="Q300" s="8" t="n">
        <v>216.626382104208</v>
      </c>
      <c r="R300" s="8" t="n">
        <v>174.546364031958</v>
      </c>
      <c r="S300" s="8" t="n">
        <v>170.83687261375</v>
      </c>
      <c r="T300" s="8" t="n">
        <v>131.276874086875</v>
      </c>
      <c r="U300" s="8" t="n">
        <v>127.078929179917</v>
      </c>
      <c r="W300" s="9" t="n">
        <v>135.541594171625</v>
      </c>
      <c r="X300" s="9" t="n">
        <v>88.005233988</v>
      </c>
      <c r="Y300" s="9" t="n">
        <v>56.163053769375</v>
      </c>
      <c r="Z300" s="9" t="n">
        <v>27.1702246329</v>
      </c>
      <c r="AA300" s="7"/>
      <c r="AB300" s="9" t="n">
        <v>217.748588093979</v>
      </c>
      <c r="AC300" s="9" t="n">
        <v>172.691618322854</v>
      </c>
      <c r="AD300" s="9" t="n">
        <v>129.177901633396</v>
      </c>
    </row>
    <row r="301" s="2" customFormat="true" ht="13.5" hidden="false" customHeight="false" outlineLevel="0" collapsed="false">
      <c r="A301" s="6" t="n">
        <v>29.9</v>
      </c>
      <c r="B301" s="6"/>
      <c r="C301" s="6" t="n">
        <v>3.349204</v>
      </c>
      <c r="D301" s="6" t="n">
        <v>2.402082</v>
      </c>
      <c r="E301" s="6" t="n">
        <v>10.86112</v>
      </c>
      <c r="F301" s="7"/>
      <c r="G301" s="8" t="n">
        <v>135.0546561245</v>
      </c>
      <c r="H301" s="8" t="n">
        <v>132.84909286</v>
      </c>
      <c r="I301" s="8" t="n">
        <v>87.260595241</v>
      </c>
      <c r="J301" s="8" t="n">
        <v>86.0378086525</v>
      </c>
      <c r="K301" s="8" t="n">
        <v>55.68310618875</v>
      </c>
      <c r="L301" s="8" t="n">
        <v>54.91122543</v>
      </c>
      <c r="M301" s="8" t="n">
        <v>26.82673653915</v>
      </c>
      <c r="N301" s="8" t="n">
        <v>26.69319669385</v>
      </c>
      <c r="O301" s="7"/>
      <c r="P301" s="8" t="n">
        <v>220.13734285575</v>
      </c>
      <c r="Q301" s="8" t="n">
        <v>217.934138609458</v>
      </c>
      <c r="R301" s="8" t="n">
        <v>175.971561938375</v>
      </c>
      <c r="S301" s="8" t="n">
        <v>172.316507547917</v>
      </c>
      <c r="T301" s="8" t="n">
        <v>132.438383583125</v>
      </c>
      <c r="U301" s="8" t="n">
        <v>128.347351104458</v>
      </c>
      <c r="W301" s="9" t="n">
        <v>133.95187449225</v>
      </c>
      <c r="X301" s="9" t="n">
        <v>86.64920194675</v>
      </c>
      <c r="Y301" s="9" t="n">
        <v>55.297165809375</v>
      </c>
      <c r="Z301" s="9" t="n">
        <v>26.7599666165</v>
      </c>
      <c r="AA301" s="7"/>
      <c r="AB301" s="9" t="n">
        <v>219.035740732604</v>
      </c>
      <c r="AC301" s="9" t="n">
        <v>174.144034743146</v>
      </c>
      <c r="AD301" s="9" t="n">
        <v>130.392867343792</v>
      </c>
    </row>
    <row r="302" s="2" customFormat="true" ht="13.5" hidden="false" customHeight="false" outlineLevel="0" collapsed="false">
      <c r="A302" s="6" t="n">
        <v>30</v>
      </c>
      <c r="B302" s="6"/>
      <c r="C302" s="6" t="n">
        <v>3.347582</v>
      </c>
      <c r="D302" s="6" t="n">
        <v>2.401383</v>
      </c>
      <c r="E302" s="6" t="n">
        <v>10.86167</v>
      </c>
      <c r="F302" s="7"/>
      <c r="G302" s="8" t="n">
        <v>133.4875903095</v>
      </c>
      <c r="H302" s="8" t="n">
        <v>131.2839327175</v>
      </c>
      <c r="I302" s="8" t="n">
        <v>85.8658094035</v>
      </c>
      <c r="J302" s="8" t="n">
        <v>84.6642676035</v>
      </c>
      <c r="K302" s="8" t="n">
        <v>54.77461539375</v>
      </c>
      <c r="L302" s="8" t="n">
        <v>54.0297927585</v>
      </c>
      <c r="M302" s="8" t="n">
        <v>26.39589239745</v>
      </c>
      <c r="N302" s="8" t="n">
        <v>26.2878623209</v>
      </c>
      <c r="O302" s="7"/>
      <c r="P302" s="8" t="n">
        <v>221.4445858315</v>
      </c>
      <c r="Q302" s="8" t="n">
        <v>219.321936415458</v>
      </c>
      <c r="R302" s="8" t="n">
        <v>177.262665847625</v>
      </c>
      <c r="S302" s="8" t="n">
        <v>173.695814632667</v>
      </c>
      <c r="T302" s="8" t="n">
        <v>133.516014180625</v>
      </c>
      <c r="U302" s="8" t="n">
        <v>129.557654589125</v>
      </c>
      <c r="W302" s="9" t="n">
        <v>132.3857615135</v>
      </c>
      <c r="X302" s="9" t="n">
        <v>85.2650385035</v>
      </c>
      <c r="Y302" s="9" t="n">
        <v>54.402204076125</v>
      </c>
      <c r="Z302" s="9" t="n">
        <v>26.341877359175</v>
      </c>
      <c r="AA302" s="7"/>
      <c r="AB302" s="9" t="n">
        <v>220.383261123479</v>
      </c>
      <c r="AC302" s="9" t="n">
        <v>175.479240240146</v>
      </c>
      <c r="AD302" s="9" t="n">
        <v>131.536834384875</v>
      </c>
    </row>
    <row r="303" s="2" customFormat="true" ht="13.5" hidden="false" customHeight="false" outlineLevel="0" collapsed="false">
      <c r="A303" s="6" t="n">
        <v>30.1</v>
      </c>
      <c r="B303" s="6"/>
      <c r="C303" s="6" t="n">
        <v>3.346223</v>
      </c>
      <c r="D303" s="6" t="n">
        <v>2.400797</v>
      </c>
      <c r="E303" s="6" t="n">
        <v>10.86273</v>
      </c>
      <c r="F303" s="7"/>
      <c r="G303" s="8" t="n">
        <v>131.94282353</v>
      </c>
      <c r="H303" s="8" t="n">
        <v>129.75455138125</v>
      </c>
      <c r="I303" s="8" t="n">
        <v>84.44173122575</v>
      </c>
      <c r="J303" s="8" t="n">
        <v>83.2701098655</v>
      </c>
      <c r="K303" s="8" t="n">
        <v>53.83163244375</v>
      </c>
      <c r="L303" s="8" t="n">
        <v>53.12004270975</v>
      </c>
      <c r="M303" s="8" t="n">
        <v>25.95378545235</v>
      </c>
      <c r="N303" s="8" t="n">
        <v>25.8759680317</v>
      </c>
      <c r="O303" s="7"/>
      <c r="P303" s="8" t="n">
        <v>222.79143437625</v>
      </c>
      <c r="Q303" s="8" t="n">
        <v>220.778667326125</v>
      </c>
      <c r="R303" s="8" t="n">
        <v>178.428092096625</v>
      </c>
      <c r="S303" s="8" t="n">
        <v>174.973470655667</v>
      </c>
      <c r="T303" s="8" t="n">
        <v>134.520949732542</v>
      </c>
      <c r="U303" s="8" t="n">
        <v>130.71078695975</v>
      </c>
      <c r="W303" s="9" t="n">
        <v>130.848687455625</v>
      </c>
      <c r="X303" s="9" t="n">
        <v>83.855920545625</v>
      </c>
      <c r="Y303" s="9" t="n">
        <v>53.47583757675</v>
      </c>
      <c r="Z303" s="9" t="n">
        <v>25.914876742025</v>
      </c>
      <c r="AA303" s="7"/>
      <c r="AB303" s="9" t="n">
        <v>221.785050851187</v>
      </c>
      <c r="AC303" s="9" t="n">
        <v>176.700781376146</v>
      </c>
      <c r="AD303" s="9" t="n">
        <v>132.615868346146</v>
      </c>
    </row>
    <row r="304" s="2" customFormat="true" ht="13.5" hidden="false" customHeight="false" outlineLevel="0" collapsed="false">
      <c r="A304" s="6" t="n">
        <v>30.2</v>
      </c>
      <c r="B304" s="6"/>
      <c r="C304" s="6" t="n">
        <v>3.345099</v>
      </c>
      <c r="D304" s="6" t="n">
        <v>2.400331</v>
      </c>
      <c r="E304" s="6" t="n">
        <v>10.86428</v>
      </c>
      <c r="F304" s="7"/>
      <c r="G304" s="8" t="n">
        <v>130.4269710205</v>
      </c>
      <c r="H304" s="8" t="n">
        <v>128.263507578</v>
      </c>
      <c r="I304" s="8" t="n">
        <v>82.99343265625</v>
      </c>
      <c r="J304" s="8" t="n">
        <v>81.8575365085</v>
      </c>
      <c r="K304" s="8" t="n">
        <v>52.8530100675</v>
      </c>
      <c r="L304" s="8" t="n">
        <v>52.17881574375</v>
      </c>
      <c r="M304" s="8" t="n">
        <v>25.50024805725</v>
      </c>
      <c r="N304" s="8" t="n">
        <v>25.4548708455</v>
      </c>
      <c r="O304" s="7"/>
      <c r="P304" s="8" t="n">
        <v>224.1732229125</v>
      </c>
      <c r="Q304" s="8" t="n">
        <v>222.288032399542</v>
      </c>
      <c r="R304" s="8" t="n">
        <v>179.482356502417</v>
      </c>
      <c r="S304" s="8" t="n">
        <v>176.153587026667</v>
      </c>
      <c r="T304" s="8" t="n">
        <v>135.462952415792</v>
      </c>
      <c r="U304" s="8" t="n">
        <v>131.805848256792</v>
      </c>
      <c r="W304" s="9" t="n">
        <v>129.34523929925</v>
      </c>
      <c r="X304" s="9" t="n">
        <v>82.425484582375</v>
      </c>
      <c r="Y304" s="9" t="n">
        <v>52.515912905625</v>
      </c>
      <c r="Z304" s="9" t="n">
        <v>25.477559451375</v>
      </c>
      <c r="AA304" s="7"/>
      <c r="AB304" s="9" t="n">
        <v>223.230627656021</v>
      </c>
      <c r="AC304" s="9" t="n">
        <v>177.817971764542</v>
      </c>
      <c r="AD304" s="9" t="n">
        <v>133.634400336292</v>
      </c>
    </row>
    <row r="305" s="2" customFormat="true" ht="13.5" hidden="false" customHeight="false" outlineLevel="0" collapsed="false">
      <c r="A305" s="6" t="n">
        <v>30.3</v>
      </c>
      <c r="B305" s="6"/>
      <c r="C305" s="6" t="n">
        <v>3.344185</v>
      </c>
      <c r="D305" s="6" t="n">
        <v>2.399995</v>
      </c>
      <c r="E305" s="6" t="n">
        <v>10.86629</v>
      </c>
      <c r="F305" s="7"/>
      <c r="G305" s="8" t="n">
        <v>128.945552778</v>
      </c>
      <c r="H305" s="8" t="n">
        <v>126.81175540925</v>
      </c>
      <c r="I305" s="8" t="n">
        <v>81.5270147345</v>
      </c>
      <c r="J305" s="8" t="n">
        <v>80.4291888165</v>
      </c>
      <c r="K305" s="8" t="n">
        <v>51.8382301425</v>
      </c>
      <c r="L305" s="8" t="n">
        <v>51.203031309</v>
      </c>
      <c r="M305" s="8" t="n">
        <v>25.0347048795</v>
      </c>
      <c r="N305" s="8" t="n">
        <v>25.0216349621</v>
      </c>
      <c r="O305" s="7"/>
      <c r="P305" s="8" t="n">
        <v>225.581916279</v>
      </c>
      <c r="Q305" s="8" t="n">
        <v>223.830151079167</v>
      </c>
      <c r="R305" s="8" t="n">
        <v>180.44503414075</v>
      </c>
      <c r="S305" s="8" t="n">
        <v>177.245520747167</v>
      </c>
      <c r="T305" s="8" t="n">
        <v>136.349699282125</v>
      </c>
      <c r="U305" s="8" t="n">
        <v>132.840849096</v>
      </c>
      <c r="W305" s="9" t="n">
        <v>127.878654093625</v>
      </c>
      <c r="X305" s="9" t="n">
        <v>80.9781017755</v>
      </c>
      <c r="Y305" s="9" t="n">
        <v>51.52063072575</v>
      </c>
      <c r="Z305" s="9" t="n">
        <v>25.0281699208</v>
      </c>
      <c r="AA305" s="7"/>
      <c r="AB305" s="9" t="n">
        <v>224.706033679083</v>
      </c>
      <c r="AC305" s="9" t="n">
        <v>178.845277443958</v>
      </c>
      <c r="AD305" s="9" t="n">
        <v>134.595274189062</v>
      </c>
    </row>
    <row r="306" s="2" customFormat="true" ht="13.5" hidden="false" customHeight="false" outlineLevel="0" collapsed="false">
      <c r="A306" s="6" t="n">
        <v>30.4</v>
      </c>
      <c r="B306" s="6"/>
      <c r="C306" s="6" t="n">
        <v>3.343459</v>
      </c>
      <c r="D306" s="6" t="n">
        <v>2.399787</v>
      </c>
      <c r="E306" s="6" t="n">
        <v>10.86874</v>
      </c>
      <c r="F306" s="7"/>
      <c r="G306" s="8" t="n">
        <v>127.5023364195</v>
      </c>
      <c r="H306" s="8" t="n">
        <v>125.398947929</v>
      </c>
      <c r="I306" s="8" t="n">
        <v>80.04890927925</v>
      </c>
      <c r="J306" s="8" t="n">
        <v>78.9884417635</v>
      </c>
      <c r="K306" s="8" t="n">
        <v>50.78695959</v>
      </c>
      <c r="L306" s="8" t="n">
        <v>50.19028025625</v>
      </c>
      <c r="M306" s="8" t="n">
        <v>24.55589475945</v>
      </c>
      <c r="N306" s="8" t="n">
        <v>24.57322190435</v>
      </c>
      <c r="O306" s="7"/>
      <c r="P306" s="8" t="n">
        <v>227.0071983655</v>
      </c>
      <c r="Q306" s="8" t="n">
        <v>225.383741307083</v>
      </c>
      <c r="R306" s="8" t="n">
        <v>181.338300640917</v>
      </c>
      <c r="S306" s="8" t="n">
        <v>178.26207862225</v>
      </c>
      <c r="T306" s="8" t="n">
        <v>137.187161371792</v>
      </c>
      <c r="U306" s="8" t="n">
        <v>133.812900133583</v>
      </c>
      <c r="W306" s="9" t="n">
        <v>126.45064217425</v>
      </c>
      <c r="X306" s="9" t="n">
        <v>79.518675521375</v>
      </c>
      <c r="Y306" s="9" t="n">
        <v>50.488619923125</v>
      </c>
      <c r="Z306" s="9" t="n">
        <v>24.5645583319</v>
      </c>
      <c r="AA306" s="7"/>
      <c r="AB306" s="9" t="n">
        <v>226.195469836292</v>
      </c>
      <c r="AC306" s="9" t="n">
        <v>179.800189631583</v>
      </c>
      <c r="AD306" s="9" t="n">
        <v>135.500030752688</v>
      </c>
    </row>
    <row r="307" s="2" customFormat="true" ht="13.5" hidden="false" customHeight="false" outlineLevel="0" collapsed="false">
      <c r="A307" s="6" t="n">
        <v>30.5</v>
      </c>
      <c r="B307" s="6"/>
      <c r="C307" s="6" t="n">
        <v>3.342899</v>
      </c>
      <c r="D307" s="6" t="n">
        <v>2.399695</v>
      </c>
      <c r="E307" s="6" t="n">
        <v>10.8716</v>
      </c>
      <c r="F307" s="7"/>
      <c r="G307" s="8" t="n">
        <v>126.098986706</v>
      </c>
      <c r="H307" s="8" t="n">
        <v>124.02369735325</v>
      </c>
      <c r="I307" s="8" t="n">
        <v>78.56584213525</v>
      </c>
      <c r="J307" s="8" t="n">
        <v>77.539660805</v>
      </c>
      <c r="K307" s="8" t="n">
        <v>49.699346445</v>
      </c>
      <c r="L307" s="8" t="n">
        <v>49.1391407925</v>
      </c>
      <c r="M307" s="8" t="n">
        <v>24.0618211785</v>
      </c>
      <c r="N307" s="8" t="n">
        <v>24.1064258697</v>
      </c>
      <c r="O307" s="7"/>
      <c r="P307" s="8" t="n">
        <v>228.43709418975</v>
      </c>
      <c r="Q307" s="8" t="n">
        <v>226.927365303</v>
      </c>
      <c r="R307" s="8" t="n">
        <v>182.18523000525</v>
      </c>
      <c r="S307" s="8" t="n">
        <v>179.218146790667</v>
      </c>
      <c r="T307" s="8" t="n">
        <v>137.97965110275</v>
      </c>
      <c r="U307" s="8" t="n">
        <v>134.719538322375</v>
      </c>
      <c r="W307" s="9" t="n">
        <v>125.061342029625</v>
      </c>
      <c r="X307" s="9" t="n">
        <v>78.052751470125</v>
      </c>
      <c r="Y307" s="9" t="n">
        <v>49.41924361875</v>
      </c>
      <c r="Z307" s="9" t="n">
        <v>24.0841235241</v>
      </c>
      <c r="AA307" s="7"/>
      <c r="AB307" s="9" t="n">
        <v>227.682229746375</v>
      </c>
      <c r="AC307" s="9" t="n">
        <v>180.701688397958</v>
      </c>
      <c r="AD307" s="9" t="n">
        <v>136.349594712563</v>
      </c>
    </row>
    <row r="308" s="2" customFormat="true" ht="13.5" hidden="false" customHeight="false" outlineLevel="0" collapsed="false">
      <c r="A308" s="6" t="n">
        <v>30.6</v>
      </c>
      <c r="B308" s="6"/>
      <c r="C308" s="6" t="n">
        <v>3.342485</v>
      </c>
      <c r="D308" s="6" t="n">
        <v>2.399712</v>
      </c>
      <c r="E308" s="6" t="n">
        <v>10.87486</v>
      </c>
      <c r="F308" s="7"/>
      <c r="G308" s="8" t="n">
        <v>124.7349779235</v>
      </c>
      <c r="H308" s="8" t="n">
        <v>122.68357506</v>
      </c>
      <c r="I308" s="8" t="n">
        <v>77.084649407</v>
      </c>
      <c r="J308" s="8" t="n">
        <v>76.0880184555</v>
      </c>
      <c r="K308" s="8" t="n">
        <v>48.5759828475</v>
      </c>
      <c r="L308" s="8" t="n">
        <v>48.0494154465</v>
      </c>
      <c r="M308" s="8" t="n">
        <v>23.54981703165</v>
      </c>
      <c r="N308" s="8" t="n">
        <v>23.6178204903</v>
      </c>
      <c r="O308" s="7"/>
      <c r="P308" s="8" t="n">
        <v>229.858903013</v>
      </c>
      <c r="Q308" s="8" t="n">
        <v>228.440934880542</v>
      </c>
      <c r="R308" s="8" t="n">
        <v>183.007477752333</v>
      </c>
      <c r="S308" s="8" t="n">
        <v>180.128516876</v>
      </c>
      <c r="T308" s="8" t="n">
        <v>138.731054390083</v>
      </c>
      <c r="U308" s="8" t="n">
        <v>135.5594847725</v>
      </c>
      <c r="W308" s="9" t="n">
        <v>123.70927649175</v>
      </c>
      <c r="X308" s="9" t="n">
        <v>76.58633393125</v>
      </c>
      <c r="Y308" s="9" t="n">
        <v>48.312699147</v>
      </c>
      <c r="Z308" s="9" t="n">
        <v>23.583818760975</v>
      </c>
      <c r="AA308" s="7"/>
      <c r="AB308" s="9" t="n">
        <v>229.149918946771</v>
      </c>
      <c r="AC308" s="9" t="n">
        <v>181.567997314167</v>
      </c>
      <c r="AD308" s="9" t="n">
        <v>137.145269581292</v>
      </c>
    </row>
    <row r="309" s="2" customFormat="true" ht="13.5" hidden="false" customHeight="false" outlineLevel="0" collapsed="false">
      <c r="A309" s="6" t="n">
        <v>30.7</v>
      </c>
      <c r="B309" s="6"/>
      <c r="C309" s="6" t="n">
        <v>3.342201</v>
      </c>
      <c r="D309" s="6" t="n">
        <v>2.399848</v>
      </c>
      <c r="E309" s="6" t="n">
        <v>10.8785</v>
      </c>
      <c r="F309" s="7"/>
      <c r="G309" s="8" t="n">
        <v>123.4081634065</v>
      </c>
      <c r="H309" s="8" t="n">
        <v>121.37537179875</v>
      </c>
      <c r="I309" s="8" t="n">
        <v>75.61176291325</v>
      </c>
      <c r="J309" s="8" t="n">
        <v>74.6393475505</v>
      </c>
      <c r="K309" s="8" t="n">
        <v>47.41816410375</v>
      </c>
      <c r="L309" s="8" t="n">
        <v>46.9222495515</v>
      </c>
      <c r="M309" s="8" t="n">
        <v>23.01663988125</v>
      </c>
      <c r="N309" s="8" t="n">
        <v>23.10386150995</v>
      </c>
      <c r="O309" s="7"/>
      <c r="P309" s="8" t="n">
        <v>231.26018329525</v>
      </c>
      <c r="Q309" s="8" t="n">
        <v>229.906541966583</v>
      </c>
      <c r="R309" s="8" t="n">
        <v>183.823815150458</v>
      </c>
      <c r="S309" s="8" t="n">
        <v>181.006846319833</v>
      </c>
      <c r="T309" s="8" t="n">
        <v>139.445209759667</v>
      </c>
      <c r="U309" s="8" t="n">
        <v>136.332834216542</v>
      </c>
      <c r="W309" s="9" t="n">
        <v>122.391767602625</v>
      </c>
      <c r="X309" s="9" t="n">
        <v>75.125555231875</v>
      </c>
      <c r="Y309" s="9" t="n">
        <v>47.170206827625</v>
      </c>
      <c r="Z309" s="9" t="n">
        <v>23.0602506956</v>
      </c>
      <c r="AA309" s="7"/>
      <c r="AB309" s="9" t="n">
        <v>230.583362630917</v>
      </c>
      <c r="AC309" s="9" t="n">
        <v>182.415330735146</v>
      </c>
      <c r="AD309" s="9" t="n">
        <v>137.889021988104</v>
      </c>
    </row>
    <row r="310" s="2" customFormat="true" ht="13.5" hidden="false" customHeight="false" outlineLevel="0" collapsed="false">
      <c r="A310" s="6" t="n">
        <v>30.8</v>
      </c>
      <c r="B310" s="6"/>
      <c r="C310" s="6" t="n">
        <v>3.342039</v>
      </c>
      <c r="D310" s="6" t="n">
        <v>2.400131</v>
      </c>
      <c r="E310" s="6" t="n">
        <v>10.88256</v>
      </c>
      <c r="F310" s="7"/>
      <c r="G310" s="8" t="n">
        <v>122.114950776</v>
      </c>
      <c r="H310" s="8" t="n">
        <v>120.09514105875</v>
      </c>
      <c r="I310" s="8" t="n">
        <v>74.152916161</v>
      </c>
      <c r="J310" s="8" t="n">
        <v>73.1994075565</v>
      </c>
      <c r="K310" s="8" t="n">
        <v>46.22825877375</v>
      </c>
      <c r="L310" s="8" t="n">
        <v>45.76036821075</v>
      </c>
      <c r="M310" s="8" t="n">
        <v>22.4586396036</v>
      </c>
      <c r="N310" s="8" t="n">
        <v>22.56111875795</v>
      </c>
      <c r="O310" s="7"/>
      <c r="P310" s="8" t="n">
        <v>232.62916741325</v>
      </c>
      <c r="Q310" s="8" t="n">
        <v>231.308873860917</v>
      </c>
      <c r="R310" s="8" t="n">
        <v>184.649136279</v>
      </c>
      <c r="S310" s="8" t="n">
        <v>181.864949518</v>
      </c>
      <c r="T310" s="8" t="n">
        <v>140.125766180542</v>
      </c>
      <c r="U310" s="8" t="n">
        <v>137.041386573583</v>
      </c>
      <c r="W310" s="9" t="n">
        <v>121.105045917375</v>
      </c>
      <c r="X310" s="9" t="n">
        <v>73.67616185875</v>
      </c>
      <c r="Y310" s="9" t="n">
        <v>45.99431349225</v>
      </c>
      <c r="Z310" s="9" t="n">
        <v>22.509879180775</v>
      </c>
      <c r="AA310" s="7"/>
      <c r="AB310" s="9" t="n">
        <v>231.969020637083</v>
      </c>
      <c r="AC310" s="9" t="n">
        <v>183.2570428985</v>
      </c>
      <c r="AD310" s="9" t="n">
        <v>138.583576377062</v>
      </c>
    </row>
    <row r="311" s="2" customFormat="true" ht="13.5" hidden="false" customHeight="false" outlineLevel="0" collapsed="false">
      <c r="A311" s="6" t="n">
        <v>30.9</v>
      </c>
      <c r="B311" s="6"/>
      <c r="C311" s="6" t="n">
        <v>3.341993</v>
      </c>
      <c r="D311" s="6" t="n">
        <v>2.40061</v>
      </c>
      <c r="E311" s="6" t="n">
        <v>10.88707</v>
      </c>
      <c r="F311" s="7"/>
      <c r="G311" s="8" t="n">
        <v>120.8508276535</v>
      </c>
      <c r="H311" s="8" t="n">
        <v>118.838372542</v>
      </c>
      <c r="I311" s="8" t="n">
        <v>72.7129973325</v>
      </c>
      <c r="J311" s="8" t="n">
        <v>71.773664464</v>
      </c>
      <c r="K311" s="8" t="n">
        <v>45.00970867125</v>
      </c>
      <c r="L311" s="8" t="n">
        <v>44.56787882625</v>
      </c>
      <c r="M311" s="8" t="n">
        <v>21.8722727592</v>
      </c>
      <c r="N311" s="8" t="n">
        <v>21.9865271372</v>
      </c>
      <c r="O311" s="7"/>
      <c r="P311" s="8" t="n">
        <v>233.95522821825</v>
      </c>
      <c r="Q311" s="8" t="n">
        <v>232.635524681</v>
      </c>
      <c r="R311" s="8" t="n">
        <v>185.494316180042</v>
      </c>
      <c r="S311" s="8" t="n">
        <v>182.712136214417</v>
      </c>
      <c r="T311" s="8" t="n">
        <v>140.775851340458</v>
      </c>
      <c r="U311" s="8" t="n">
        <v>137.687699623375</v>
      </c>
      <c r="W311" s="9" t="n">
        <v>119.84460009775</v>
      </c>
      <c r="X311" s="9" t="n">
        <v>72.24333089825</v>
      </c>
      <c r="Y311" s="9" t="n">
        <v>44.78879374875</v>
      </c>
      <c r="Z311" s="9" t="n">
        <v>21.9293999482</v>
      </c>
      <c r="AA311" s="7"/>
      <c r="AB311" s="9" t="n">
        <v>233.295376449625</v>
      </c>
      <c r="AC311" s="9" t="n">
        <v>184.103226197229</v>
      </c>
      <c r="AD311" s="9" t="n">
        <v>139.231775481917</v>
      </c>
    </row>
    <row r="312" s="2" customFormat="true" ht="13.5" hidden="false" customHeight="false" outlineLevel="0" collapsed="false">
      <c r="A312" s="6" t="n">
        <v>31</v>
      </c>
      <c r="B312" s="6"/>
      <c r="C312" s="6" t="n">
        <v>3.342069</v>
      </c>
      <c r="D312" s="6" t="n">
        <v>2.401352</v>
      </c>
      <c r="E312" s="6" t="n">
        <v>10.89213</v>
      </c>
      <c r="F312" s="7"/>
      <c r="G312" s="8" t="n">
        <v>119.610974994</v>
      </c>
      <c r="H312" s="8" t="n">
        <v>117.60042584575</v>
      </c>
      <c r="I312" s="8" t="n">
        <v>71.296012532</v>
      </c>
      <c r="J312" s="8" t="n">
        <v>70.3666304665</v>
      </c>
      <c r="K312" s="8" t="n">
        <v>43.76710288125</v>
      </c>
      <c r="L312" s="8" t="n">
        <v>43.349836662</v>
      </c>
      <c r="M312" s="8" t="n">
        <v>21.25462077315</v>
      </c>
      <c r="N312" s="8" t="n">
        <v>21.3775767667</v>
      </c>
      <c r="O312" s="7"/>
      <c r="P312" s="8" t="n">
        <v>235.2293974335</v>
      </c>
      <c r="Q312" s="8" t="n">
        <v>233.877202991792</v>
      </c>
      <c r="R312" s="8" t="n">
        <v>186.365738030458</v>
      </c>
      <c r="S312" s="8" t="n">
        <v>183.554691667667</v>
      </c>
      <c r="T312" s="8" t="n">
        <v>141.39736080775</v>
      </c>
      <c r="U312" s="8" t="n">
        <v>138.274662709708</v>
      </c>
      <c r="W312" s="9" t="n">
        <v>118.605700419875</v>
      </c>
      <c r="X312" s="9" t="n">
        <v>70.83132149925</v>
      </c>
      <c r="Y312" s="9" t="n">
        <v>43.558469771625</v>
      </c>
      <c r="Z312" s="9" t="n">
        <v>21.316098769925</v>
      </c>
      <c r="AA312" s="7"/>
      <c r="AB312" s="9" t="n">
        <v>234.553300212646</v>
      </c>
      <c r="AC312" s="9" t="n">
        <v>184.960214849062</v>
      </c>
      <c r="AD312" s="9" t="n">
        <v>139.836011758729</v>
      </c>
    </row>
    <row r="313" s="2" customFormat="true" ht="13.5" hidden="false" customHeight="false" outlineLevel="0" collapsed="false">
      <c r="A313" s="6" t="n">
        <v>31.1</v>
      </c>
      <c r="B313" s="6"/>
      <c r="C313" s="6" t="n">
        <v>3.342276</v>
      </c>
      <c r="D313" s="6" t="n">
        <v>2.402437</v>
      </c>
      <c r="E313" s="6" t="n">
        <v>10.89781</v>
      </c>
      <c r="F313" s="7"/>
      <c r="G313" s="8" t="n">
        <v>118.3910118475</v>
      </c>
      <c r="H313" s="8" t="n">
        <v>116.37666056725</v>
      </c>
      <c r="I313" s="8" t="n">
        <v>69.90515929225</v>
      </c>
      <c r="J313" s="8" t="n">
        <v>68.9815704845</v>
      </c>
      <c r="K313" s="8" t="n">
        <v>42.50614075125</v>
      </c>
      <c r="L313" s="8" t="n">
        <v>42.11149445325</v>
      </c>
      <c r="M313" s="8" t="n">
        <v>20.6037823806</v>
      </c>
      <c r="N313" s="8" t="n">
        <v>20.73241946135</v>
      </c>
      <c r="O313" s="7"/>
      <c r="P313" s="8" t="n">
        <v>236.444624853</v>
      </c>
      <c r="Q313" s="8" t="n">
        <v>235.0280432505</v>
      </c>
      <c r="R313" s="8" t="n">
        <v>187.265482273083</v>
      </c>
      <c r="S313" s="8" t="n">
        <v>184.395876651</v>
      </c>
      <c r="T313" s="8" t="n">
        <v>141.990531528458</v>
      </c>
      <c r="U313" s="8" t="n">
        <v>138.804596780875</v>
      </c>
      <c r="W313" s="9" t="n">
        <v>117.383836207375</v>
      </c>
      <c r="X313" s="9" t="n">
        <v>69.443364888375</v>
      </c>
      <c r="Y313" s="9" t="n">
        <v>42.30881760225</v>
      </c>
      <c r="Z313" s="9" t="n">
        <v>20.668100920975</v>
      </c>
      <c r="AA313" s="7"/>
      <c r="AB313" s="9" t="n">
        <v>235.73633405175</v>
      </c>
      <c r="AC313" s="9" t="n">
        <v>185.830679462042</v>
      </c>
      <c r="AD313" s="9" t="n">
        <v>140.397564154667</v>
      </c>
    </row>
    <row r="314" s="2" customFormat="true" ht="13.5" hidden="false" customHeight="false" outlineLevel="0" collapsed="false">
      <c r="A314" s="6" t="n">
        <v>31.2</v>
      </c>
      <c r="B314" s="6"/>
      <c r="C314" s="6" t="n">
        <v>3.342632</v>
      </c>
      <c r="D314" s="6" t="n">
        <v>2.403945</v>
      </c>
      <c r="E314" s="6" t="n">
        <v>10.90419</v>
      </c>
      <c r="F314" s="7"/>
      <c r="G314" s="8" t="n">
        <v>117.187258216</v>
      </c>
      <c r="H314" s="8" t="n">
        <v>115.16286998625</v>
      </c>
      <c r="I314" s="8" t="n">
        <v>68.5428265745</v>
      </c>
      <c r="J314" s="8" t="n">
        <v>67.620465481</v>
      </c>
      <c r="K314" s="8" t="n">
        <v>41.23311376875</v>
      </c>
      <c r="L314" s="8" t="n">
        <v>40.85842088925</v>
      </c>
      <c r="M314" s="8" t="n">
        <v>19.91905651395</v>
      </c>
      <c r="N314" s="8" t="n">
        <v>20.0500322545</v>
      </c>
      <c r="O314" s="7"/>
      <c r="P314" s="8" t="n">
        <v>237.59608938</v>
      </c>
      <c r="Q314" s="8" t="n">
        <v>236.085605806583</v>
      </c>
      <c r="R314" s="8" t="n">
        <v>188.1913738995</v>
      </c>
      <c r="S314" s="8" t="n">
        <v>185.235832937167</v>
      </c>
      <c r="T314" s="8" t="n">
        <v>142.553704880292</v>
      </c>
      <c r="U314" s="8" t="n">
        <v>139.279254389667</v>
      </c>
      <c r="W314" s="9" t="n">
        <v>116.175064101125</v>
      </c>
      <c r="X314" s="9" t="n">
        <v>68.08164602775</v>
      </c>
      <c r="Y314" s="9" t="n">
        <v>41.045767329</v>
      </c>
      <c r="Z314" s="9" t="n">
        <v>19.984544384225</v>
      </c>
      <c r="AA314" s="7"/>
      <c r="AB314" s="9" t="n">
        <v>236.840847593292</v>
      </c>
      <c r="AC314" s="9" t="n">
        <v>186.713603418333</v>
      </c>
      <c r="AD314" s="9" t="n">
        <v>140.916479634979</v>
      </c>
    </row>
    <row r="315" s="2" customFormat="true" ht="13.5" hidden="false" customHeight="false" outlineLevel="0" collapsed="false">
      <c r="A315" s="6" t="n">
        <v>31.3</v>
      </c>
      <c r="B315" s="6"/>
      <c r="C315" s="6" t="n">
        <v>3.343162</v>
      </c>
      <c r="D315" s="6" t="n">
        <v>2.405934</v>
      </c>
      <c r="E315" s="6" t="n">
        <v>10.91135</v>
      </c>
      <c r="F315" s="7"/>
      <c r="G315" s="8" t="n">
        <v>115.996866482</v>
      </c>
      <c r="H315" s="8" t="n">
        <v>113.9553678015</v>
      </c>
      <c r="I315" s="8" t="n">
        <v>67.21026398925</v>
      </c>
      <c r="J315" s="8" t="n">
        <v>66.2841591995</v>
      </c>
      <c r="K315" s="8" t="n">
        <v>39.95453547375</v>
      </c>
      <c r="L315" s="8" t="n">
        <v>39.59586870525</v>
      </c>
      <c r="M315" s="8" t="n">
        <v>19.20096516375</v>
      </c>
      <c r="N315" s="8" t="n">
        <v>19.33050641455</v>
      </c>
      <c r="O315" s="7"/>
      <c r="P315" s="8" t="n">
        <v>238.68114718725</v>
      </c>
      <c r="Q315" s="8" t="n">
        <v>237.051032624125</v>
      </c>
      <c r="R315" s="8" t="n">
        <v>189.137029732833</v>
      </c>
      <c r="S315" s="8" t="n">
        <v>186.072150389417</v>
      </c>
      <c r="T315" s="8" t="n">
        <v>143.083231894208</v>
      </c>
      <c r="U315" s="8" t="n">
        <v>139.6996775945</v>
      </c>
      <c r="W315" s="9" t="n">
        <v>114.97611714175</v>
      </c>
      <c r="X315" s="9" t="n">
        <v>66.747211594375</v>
      </c>
      <c r="Y315" s="9" t="n">
        <v>39.7752020895</v>
      </c>
      <c r="Z315" s="9" t="n">
        <v>19.26573578915</v>
      </c>
      <c r="AA315" s="7"/>
      <c r="AB315" s="9" t="n">
        <v>237.866089905688</v>
      </c>
      <c r="AC315" s="9" t="n">
        <v>187.604590061125</v>
      </c>
      <c r="AD315" s="9" t="n">
        <v>141.391454744354</v>
      </c>
    </row>
    <row r="316" s="2" customFormat="true" ht="13.5" hidden="false" customHeight="false" outlineLevel="0" collapsed="false">
      <c r="A316" s="6" t="n">
        <v>31.4</v>
      </c>
      <c r="B316" s="6"/>
      <c r="C316" s="6" t="n">
        <v>3.343894</v>
      </c>
      <c r="D316" s="6" t="n">
        <v>2.408429</v>
      </c>
      <c r="E316" s="6" t="n">
        <v>10.91934</v>
      </c>
      <c r="F316" s="7"/>
      <c r="G316" s="8" t="n">
        <v>114.817339504</v>
      </c>
      <c r="H316" s="8" t="n">
        <v>112.75107486725</v>
      </c>
      <c r="I316" s="8" t="n">
        <v>65.90758179625</v>
      </c>
      <c r="J316" s="8" t="n">
        <v>64.972578271</v>
      </c>
      <c r="K316" s="8" t="n">
        <v>38.67647530125</v>
      </c>
      <c r="L316" s="8" t="n">
        <v>38.329149877875</v>
      </c>
      <c r="M316" s="8" t="n">
        <v>18.4510552509</v>
      </c>
      <c r="N316" s="8" t="n">
        <v>18.5753478701</v>
      </c>
      <c r="O316" s="7"/>
      <c r="P316" s="8" t="n">
        <v>239.69969459525</v>
      </c>
      <c r="Q316" s="8" t="n">
        <v>237.928632022167</v>
      </c>
      <c r="R316" s="8" t="n">
        <v>190.092189407292</v>
      </c>
      <c r="S316" s="8" t="n">
        <v>186.90000873425</v>
      </c>
      <c r="T316" s="8" t="n">
        <v>143.573899757292</v>
      </c>
      <c r="U316" s="8" t="n">
        <v>140.066103226833</v>
      </c>
      <c r="W316" s="9" t="n">
        <v>113.784207185625</v>
      </c>
      <c r="X316" s="9" t="n">
        <v>65.440080033625</v>
      </c>
      <c r="Y316" s="9" t="n">
        <v>38.5028125895625</v>
      </c>
      <c r="Z316" s="9" t="n">
        <v>18.5132015605</v>
      </c>
      <c r="AA316" s="7"/>
      <c r="AB316" s="9" t="n">
        <v>238.814163308708</v>
      </c>
      <c r="AC316" s="9" t="n">
        <v>188.496099070771</v>
      </c>
      <c r="AD316" s="9" t="n">
        <v>141.820001492063</v>
      </c>
    </row>
    <row r="317" s="2" customFormat="true" ht="13.5" hidden="false" customHeight="false" outlineLevel="0" collapsed="false">
      <c r="A317" s="6" t="n">
        <v>31.5</v>
      </c>
      <c r="B317" s="6"/>
      <c r="C317" s="6" t="n">
        <v>3.34486</v>
      </c>
      <c r="D317" s="6" t="n">
        <v>2.411423</v>
      </c>
      <c r="E317" s="6" t="n">
        <v>10.92819</v>
      </c>
      <c r="F317" s="7"/>
      <c r="G317" s="8" t="n">
        <v>113.6465306165</v>
      </c>
      <c r="H317" s="8" t="n">
        <v>111.54795287575</v>
      </c>
      <c r="I317" s="8" t="n">
        <v>64.63371415125</v>
      </c>
      <c r="J317" s="8" t="n">
        <v>63.68502569</v>
      </c>
      <c r="K317" s="8" t="n">
        <v>37.40418849375</v>
      </c>
      <c r="L317" s="8" t="n">
        <v>37.063485546975</v>
      </c>
      <c r="M317" s="8" t="n">
        <v>17.6716357263</v>
      </c>
      <c r="N317" s="8" t="n">
        <v>17.7874581957</v>
      </c>
      <c r="O317" s="7"/>
      <c r="P317" s="8" t="n">
        <v>240.65313127725</v>
      </c>
      <c r="Q317" s="8" t="n">
        <v>238.725774859792</v>
      </c>
      <c r="R317" s="8" t="n">
        <v>191.043566458417</v>
      </c>
      <c r="S317" s="8" t="n">
        <v>187.712413849333</v>
      </c>
      <c r="T317" s="8" t="n">
        <v>144.019168758792</v>
      </c>
      <c r="U317" s="8" t="n">
        <v>140.378247088917</v>
      </c>
      <c r="W317" s="9" t="n">
        <v>112.597241746125</v>
      </c>
      <c r="X317" s="9" t="n">
        <v>64.159369920625</v>
      </c>
      <c r="Y317" s="9" t="n">
        <v>37.2338370203625</v>
      </c>
      <c r="Z317" s="9" t="n">
        <v>17.729546961</v>
      </c>
      <c r="AA317" s="7"/>
      <c r="AB317" s="9" t="n">
        <v>239.689453068521</v>
      </c>
      <c r="AC317" s="9" t="n">
        <v>189.377990153875</v>
      </c>
      <c r="AD317" s="9" t="n">
        <v>142.198707923854</v>
      </c>
    </row>
    <row r="318" s="2" customFormat="true" ht="13.5" hidden="false" customHeight="false" outlineLevel="0" collapsed="false">
      <c r="A318" s="6" t="n">
        <v>31.6</v>
      </c>
      <c r="B318" s="6"/>
      <c r="C318" s="6" t="n">
        <v>3.346095</v>
      </c>
      <c r="D318" s="6" t="n">
        <v>2.414904</v>
      </c>
      <c r="E318" s="6" t="n">
        <v>10.93793</v>
      </c>
      <c r="F318" s="7"/>
      <c r="G318" s="8" t="n">
        <v>112.482556011</v>
      </c>
      <c r="H318" s="8" t="n">
        <v>110.344787516</v>
      </c>
      <c r="I318" s="8" t="n">
        <v>63.386713132</v>
      </c>
      <c r="J318" s="8" t="n">
        <v>62.420510975</v>
      </c>
      <c r="K318" s="8" t="n">
        <v>36.1420494855</v>
      </c>
      <c r="L318" s="8" t="n">
        <v>35.80377299955</v>
      </c>
      <c r="M318" s="8" t="n">
        <v>16.8657127983</v>
      </c>
      <c r="N318" s="8" t="n">
        <v>16.9708646095</v>
      </c>
      <c r="O318" s="7"/>
      <c r="P318" s="8" t="n">
        <v>241.544412099</v>
      </c>
      <c r="Q318" s="8" t="n">
        <v>239.45211592425</v>
      </c>
      <c r="R318" s="8" t="n">
        <v>191.975652130542</v>
      </c>
      <c r="S318" s="8" t="n">
        <v>188.500859369667</v>
      </c>
      <c r="T318" s="8" t="n">
        <v>144.41131445775</v>
      </c>
      <c r="U318" s="8" t="n">
        <v>140.635209221208</v>
      </c>
      <c r="W318" s="9" t="n">
        <v>111.4136717635</v>
      </c>
      <c r="X318" s="9" t="n">
        <v>62.9036120535</v>
      </c>
      <c r="Y318" s="9" t="n">
        <v>35.972911242525</v>
      </c>
      <c r="Z318" s="9" t="n">
        <v>16.9182887039</v>
      </c>
      <c r="AA318" s="7"/>
      <c r="AB318" s="9" t="n">
        <v>240.498264011625</v>
      </c>
      <c r="AC318" s="9" t="n">
        <v>190.238255750104</v>
      </c>
      <c r="AD318" s="9" t="n">
        <v>142.523261839479</v>
      </c>
    </row>
    <row r="319" s="2" customFormat="true" ht="13.5" hidden="false" customHeight="false" outlineLevel="0" collapsed="false">
      <c r="A319" s="6" t="n">
        <v>31.7</v>
      </c>
      <c r="B319" s="6"/>
      <c r="C319" s="6" t="n">
        <v>3.347629</v>
      </c>
      <c r="D319" s="6" t="n">
        <v>2.418868</v>
      </c>
      <c r="E319" s="6" t="n">
        <v>10.94854</v>
      </c>
      <c r="F319" s="7"/>
      <c r="G319" s="8" t="n">
        <v>111.323969974</v>
      </c>
      <c r="H319" s="8" t="n">
        <v>109.141578788</v>
      </c>
      <c r="I319" s="8" t="n">
        <v>62.16418977725</v>
      </c>
      <c r="J319" s="8" t="n">
        <v>61.1775300615</v>
      </c>
      <c r="K319" s="8" t="n">
        <v>34.89391458825</v>
      </c>
      <c r="L319" s="8" t="n">
        <v>34.554392147925</v>
      </c>
      <c r="M319" s="8" t="n">
        <v>16.0371042372</v>
      </c>
      <c r="N319" s="8" t="n">
        <v>16.13033208255</v>
      </c>
      <c r="O319" s="7"/>
      <c r="P319" s="8" t="n">
        <v>242.3772695225</v>
      </c>
      <c r="Q319" s="8" t="n">
        <v>240.118971041458</v>
      </c>
      <c r="R319" s="8" t="n">
        <v>192.871708315417</v>
      </c>
      <c r="S319" s="8" t="n">
        <v>189.25570474825</v>
      </c>
      <c r="T319" s="8" t="n">
        <v>144.7419963535</v>
      </c>
      <c r="U319" s="8" t="n">
        <v>140.83561600125</v>
      </c>
      <c r="W319" s="9" t="n">
        <v>110.232774381</v>
      </c>
      <c r="X319" s="9" t="n">
        <v>61.670859919375</v>
      </c>
      <c r="Y319" s="9" t="n">
        <v>34.7241533680875</v>
      </c>
      <c r="Z319" s="9" t="n">
        <v>16.083718159875</v>
      </c>
      <c r="AA319" s="7"/>
      <c r="AB319" s="9" t="n">
        <v>241.248120281979</v>
      </c>
      <c r="AC319" s="9" t="n">
        <v>191.063706531833</v>
      </c>
      <c r="AD319" s="9" t="n">
        <v>142.788806177375</v>
      </c>
    </row>
    <row r="320" s="2" customFormat="true" ht="13.5" hidden="false" customHeight="false" outlineLevel="0" collapsed="false">
      <c r="A320" s="6" t="n">
        <v>31.8</v>
      </c>
      <c r="B320" s="6"/>
      <c r="C320" s="6" t="n">
        <v>3.349488</v>
      </c>
      <c r="D320" s="6" t="n">
        <v>2.423328</v>
      </c>
      <c r="E320" s="6" t="n">
        <v>10.96005</v>
      </c>
      <c r="F320" s="7"/>
      <c r="G320" s="8" t="n">
        <v>110.1698963155</v>
      </c>
      <c r="H320" s="8" t="n">
        <v>107.939410898</v>
      </c>
      <c r="I320" s="8" t="n">
        <v>60.96338759325</v>
      </c>
      <c r="J320" s="8" t="n">
        <v>59.954578885</v>
      </c>
      <c r="K320" s="8" t="n">
        <v>33.663244120125</v>
      </c>
      <c r="L320" s="8" t="n">
        <v>33.319245024</v>
      </c>
      <c r="M320" s="8" t="n">
        <v>15.19030983015</v>
      </c>
      <c r="N320" s="8" t="n">
        <v>15.271028688</v>
      </c>
      <c r="O320" s="7"/>
      <c r="P320" s="8" t="n">
        <v>243.1563172855</v>
      </c>
      <c r="Q320" s="8" t="n">
        <v>240.73900563125</v>
      </c>
      <c r="R320" s="8" t="n">
        <v>193.714429511292</v>
      </c>
      <c r="S320" s="8" t="n">
        <v>189.966647831917</v>
      </c>
      <c r="T320" s="8" t="n">
        <v>145.003158280625</v>
      </c>
      <c r="U320" s="8" t="n">
        <v>140.978188539167</v>
      </c>
      <c r="W320" s="9" t="n">
        <v>109.05465360675</v>
      </c>
      <c r="X320" s="9" t="n">
        <v>60.458983239125</v>
      </c>
      <c r="Y320" s="9" t="n">
        <v>33.4912445720625</v>
      </c>
      <c r="Z320" s="9" t="n">
        <v>15.230669259075</v>
      </c>
      <c r="AA320" s="7"/>
      <c r="AB320" s="9" t="n">
        <v>241.947661458375</v>
      </c>
      <c r="AC320" s="9" t="n">
        <v>191.840538671604</v>
      </c>
      <c r="AD320" s="9" t="n">
        <v>142.990673409896</v>
      </c>
    </row>
    <row r="321" s="2" customFormat="true" ht="13.5" hidden="false" customHeight="false" outlineLevel="0" collapsed="false">
      <c r="A321" s="6" t="n">
        <v>31.9</v>
      </c>
      <c r="B321" s="6"/>
      <c r="C321" s="6" t="n">
        <v>3.351685</v>
      </c>
      <c r="D321" s="6" t="n">
        <v>2.4283</v>
      </c>
      <c r="E321" s="6" t="n">
        <v>10.97246</v>
      </c>
      <c r="F321" s="7"/>
      <c r="G321" s="8" t="n">
        <v>109.01994075</v>
      </c>
      <c r="H321" s="8" t="n">
        <v>106.74049562675</v>
      </c>
      <c r="I321" s="8" t="n">
        <v>59.78136632</v>
      </c>
      <c r="J321" s="8" t="n">
        <v>58.7499699585</v>
      </c>
      <c r="K321" s="8" t="n">
        <v>32.453102405625</v>
      </c>
      <c r="L321" s="8" t="n">
        <v>32.101965098775</v>
      </c>
      <c r="M321" s="8" t="n">
        <v>14.33017608795</v>
      </c>
      <c r="N321" s="8" t="n">
        <v>14.398198556</v>
      </c>
      <c r="O321" s="7"/>
      <c r="P321" s="8" t="n">
        <v>243.886117286</v>
      </c>
      <c r="Q321" s="8" t="n">
        <v>241.325040835833</v>
      </c>
      <c r="R321" s="8" t="n">
        <v>194.4860373885</v>
      </c>
      <c r="S321" s="8" t="n">
        <v>190.622724861333</v>
      </c>
      <c r="T321" s="8" t="n">
        <v>145.187739247083</v>
      </c>
      <c r="U321" s="8" t="n">
        <v>141.062642637208</v>
      </c>
      <c r="W321" s="9" t="n">
        <v>107.880218188375</v>
      </c>
      <c r="X321" s="9" t="n">
        <v>59.26566813925</v>
      </c>
      <c r="Y321" s="9" t="n">
        <v>32.2775337522</v>
      </c>
      <c r="Z321" s="9" t="n">
        <v>14.364187321975</v>
      </c>
      <c r="AA321" s="7"/>
      <c r="AB321" s="9" t="n">
        <v>242.605579060917</v>
      </c>
      <c r="AC321" s="9" t="n">
        <v>192.554381124917</v>
      </c>
      <c r="AD321" s="9" t="n">
        <v>143.125190942146</v>
      </c>
    </row>
    <row r="322" s="2" customFormat="true" ht="13.5" hidden="false" customHeight="false" outlineLevel="0" collapsed="false">
      <c r="A322" s="6" t="n">
        <v>32</v>
      </c>
      <c r="B322" s="6"/>
      <c r="C322" s="6" t="n">
        <v>3.35422</v>
      </c>
      <c r="D322" s="6" t="n">
        <v>2.433792</v>
      </c>
      <c r="E322" s="6" t="n">
        <v>10.98575</v>
      </c>
      <c r="F322" s="7"/>
      <c r="G322" s="8" t="n">
        <v>107.873971849</v>
      </c>
      <c r="H322" s="8" t="n">
        <v>105.54778201525</v>
      </c>
      <c r="I322" s="8" t="n">
        <v>58.6148916715</v>
      </c>
      <c r="J322" s="8" t="n">
        <v>57.562309271</v>
      </c>
      <c r="K322" s="8" t="n">
        <v>31.265869107375</v>
      </c>
      <c r="L322" s="8" t="n">
        <v>30.90613845015</v>
      </c>
      <c r="M322" s="8" t="n">
        <v>13.46148474885</v>
      </c>
      <c r="N322" s="8" t="n">
        <v>13.51703637965</v>
      </c>
      <c r="O322" s="7"/>
      <c r="P322" s="8" t="n">
        <v>244.570816704</v>
      </c>
      <c r="Q322" s="8" t="n">
        <v>241.889949704875</v>
      </c>
      <c r="R322" s="8" t="n">
        <v>195.168942748542</v>
      </c>
      <c r="S322" s="8" t="n">
        <v>191.21330288025</v>
      </c>
      <c r="T322" s="8" t="n">
        <v>145.290147326292</v>
      </c>
      <c r="U322" s="8" t="n">
        <v>141.090020353792</v>
      </c>
      <c r="W322" s="9" t="n">
        <v>106.710876932125</v>
      </c>
      <c r="X322" s="9" t="n">
        <v>58.08860047125</v>
      </c>
      <c r="Y322" s="9" t="n">
        <v>31.0860037787625</v>
      </c>
      <c r="Z322" s="9" t="n">
        <v>13.48926056425</v>
      </c>
      <c r="AA322" s="7"/>
      <c r="AB322" s="9" t="n">
        <v>243.230383204438</v>
      </c>
      <c r="AC322" s="9" t="n">
        <v>193.191122814396</v>
      </c>
      <c r="AD322" s="9" t="n">
        <v>143.190083840042</v>
      </c>
    </row>
    <row r="323" s="2" customFormat="true" ht="13.5" hidden="false" customHeight="false" outlineLevel="0" collapsed="false">
      <c r="A323" s="6" t="n">
        <v>32.1</v>
      </c>
      <c r="B323" s="6"/>
      <c r="C323" s="6" t="n">
        <v>3.357069</v>
      </c>
      <c r="D323" s="6" t="n">
        <v>2.439793</v>
      </c>
      <c r="E323" s="6" t="n">
        <v>10.99992</v>
      </c>
      <c r="F323" s="7"/>
      <c r="G323" s="8" t="n">
        <v>106.732471517</v>
      </c>
      <c r="H323" s="8" t="n">
        <v>104.36495636475</v>
      </c>
      <c r="I323" s="8" t="n">
        <v>57.4606926085</v>
      </c>
      <c r="J323" s="8" t="n">
        <v>56.3904229185</v>
      </c>
      <c r="K323" s="8" t="n">
        <v>30.103039378875</v>
      </c>
      <c r="L323" s="8" t="n">
        <v>29.735232673275</v>
      </c>
      <c r="M323" s="8" t="n">
        <v>12.5886289158</v>
      </c>
      <c r="N323" s="8" t="n">
        <v>12.63272924635</v>
      </c>
      <c r="O323" s="7"/>
      <c r="P323" s="8" t="n">
        <v>245.21430352075</v>
      </c>
      <c r="Q323" s="8" t="n">
        <v>242.445619046333</v>
      </c>
      <c r="R323" s="8" t="n">
        <v>195.746265634792</v>
      </c>
      <c r="S323" s="8" t="n">
        <v>191.72822150825</v>
      </c>
      <c r="T323" s="8" t="n">
        <v>145.306780938417</v>
      </c>
      <c r="U323" s="8" t="n">
        <v>141.062595270917</v>
      </c>
      <c r="W323" s="9" t="n">
        <v>105.548713940875</v>
      </c>
      <c r="X323" s="9" t="n">
        <v>56.9255577635</v>
      </c>
      <c r="Y323" s="9" t="n">
        <v>29.919136026075</v>
      </c>
      <c r="Z323" s="9" t="n">
        <v>12.610679081075</v>
      </c>
      <c r="AA323" s="7"/>
      <c r="AB323" s="9" t="n">
        <v>243.829961283542</v>
      </c>
      <c r="AC323" s="9" t="n">
        <v>193.737243571521</v>
      </c>
      <c r="AD323" s="9" t="n">
        <v>143.184688104667</v>
      </c>
    </row>
    <row r="324" s="2" customFormat="true" ht="13.5" hidden="false" customHeight="false" outlineLevel="0" collapsed="false">
      <c r="A324" s="6" t="n">
        <v>32.2</v>
      </c>
      <c r="B324" s="6"/>
      <c r="C324" s="6" t="n">
        <v>3.360192</v>
      </c>
      <c r="D324" s="6" t="n">
        <v>2.446263</v>
      </c>
      <c r="E324" s="6" t="n">
        <v>11.01492</v>
      </c>
      <c r="F324" s="7"/>
      <c r="G324" s="8" t="n">
        <v>105.596315944</v>
      </c>
      <c r="H324" s="8" t="n">
        <v>103.1958784495</v>
      </c>
      <c r="I324" s="8" t="n">
        <v>56.31557159825</v>
      </c>
      <c r="J324" s="8" t="n">
        <v>55.2332470505</v>
      </c>
      <c r="K324" s="8" t="n">
        <v>28.965286779375</v>
      </c>
      <c r="L324" s="8" t="n">
        <v>28.592363864475</v>
      </c>
      <c r="M324" s="8" t="n">
        <v>11.71549113165</v>
      </c>
      <c r="N324" s="8" t="n">
        <v>11.7505479062</v>
      </c>
      <c r="O324" s="7"/>
      <c r="P324" s="8" t="n">
        <v>245.82031019825</v>
      </c>
      <c r="Q324" s="8" t="n">
        <v>243.002378444417</v>
      </c>
      <c r="R324" s="8" t="n">
        <v>196.203442947417</v>
      </c>
      <c r="S324" s="8" t="n">
        <v>192.15864357725</v>
      </c>
      <c r="T324" s="8" t="n">
        <v>145.235744515125</v>
      </c>
      <c r="U324" s="8" t="n">
        <v>140.983209366083</v>
      </c>
      <c r="W324" s="9" t="n">
        <v>104.39609719675</v>
      </c>
      <c r="X324" s="9" t="n">
        <v>55.774409324375</v>
      </c>
      <c r="Y324" s="9" t="n">
        <v>28.778825321925</v>
      </c>
      <c r="Z324" s="9" t="n">
        <v>11.733019518925</v>
      </c>
      <c r="AA324" s="7"/>
      <c r="AB324" s="9" t="n">
        <v>244.411344321333</v>
      </c>
      <c r="AC324" s="9" t="n">
        <v>194.181043262333</v>
      </c>
      <c r="AD324" s="9" t="n">
        <v>143.109476940604</v>
      </c>
    </row>
    <row r="325" s="2" customFormat="true" ht="13.5" hidden="false" customHeight="false" outlineLevel="0" collapsed="false">
      <c r="A325" s="6" t="n">
        <v>32.3</v>
      </c>
      <c r="B325" s="6"/>
      <c r="C325" s="6" t="n">
        <v>3.363542</v>
      </c>
      <c r="D325" s="6" t="n">
        <v>2.453154</v>
      </c>
      <c r="E325" s="6" t="n">
        <v>11.03068</v>
      </c>
      <c r="F325" s="7"/>
      <c r="G325" s="8" t="n">
        <v>104.46725751</v>
      </c>
      <c r="H325" s="8" t="n">
        <v>102.044624885</v>
      </c>
      <c r="I325" s="8" t="n">
        <v>55.176772147</v>
      </c>
      <c r="J325" s="8" t="n">
        <v>54.089681132</v>
      </c>
      <c r="K325" s="8" t="n">
        <v>27.852670522875</v>
      </c>
      <c r="L325" s="8" t="n">
        <v>27.479858235075</v>
      </c>
      <c r="M325" s="8" t="n">
        <v>10.84556530395</v>
      </c>
      <c r="N325" s="8" t="n">
        <v>10.8757631093</v>
      </c>
      <c r="O325" s="7"/>
      <c r="P325" s="8" t="n">
        <v>246.39230999975</v>
      </c>
      <c r="Q325" s="8" t="n">
        <v>243.568117832792</v>
      </c>
      <c r="R325" s="8" t="n">
        <v>196.529410513167</v>
      </c>
      <c r="S325" s="8" t="n">
        <v>192.497244161833</v>
      </c>
      <c r="T325" s="8" t="n">
        <v>145.077038056417</v>
      </c>
      <c r="U325" s="8" t="n">
        <v>140.854467785333</v>
      </c>
      <c r="W325" s="9" t="n">
        <v>103.2559411975</v>
      </c>
      <c r="X325" s="9" t="n">
        <v>54.6332266395</v>
      </c>
      <c r="Y325" s="9" t="n">
        <v>27.666264378975</v>
      </c>
      <c r="Z325" s="9" t="n">
        <v>10.860664206625</v>
      </c>
      <c r="AA325" s="7"/>
      <c r="AB325" s="9" t="n">
        <v>244.980213916271</v>
      </c>
      <c r="AC325" s="9" t="n">
        <v>194.5133273375</v>
      </c>
      <c r="AD325" s="9" t="n">
        <v>142.965752920875</v>
      </c>
    </row>
    <row r="326" s="2" customFormat="true" ht="13.5" hidden="false" customHeight="false" outlineLevel="0" collapsed="false">
      <c r="A326" s="6" t="n">
        <v>32.4</v>
      </c>
      <c r="B326" s="6"/>
      <c r="C326" s="6" t="n">
        <v>3.367082</v>
      </c>
      <c r="D326" s="6" t="n">
        <v>2.460425</v>
      </c>
      <c r="E326" s="6" t="n">
        <v>11.04713</v>
      </c>
      <c r="F326" s="7"/>
      <c r="G326" s="8" t="n">
        <v>103.3479685945</v>
      </c>
      <c r="H326" s="8" t="n">
        <v>100.91509881375</v>
      </c>
      <c r="I326" s="8" t="n">
        <v>54.0421993195</v>
      </c>
      <c r="J326" s="8" t="n">
        <v>52.9584412055</v>
      </c>
      <c r="K326" s="8" t="n">
        <v>26.764805718375</v>
      </c>
      <c r="L326" s="8" t="n">
        <v>26.398876916025</v>
      </c>
      <c r="M326" s="8" t="n">
        <v>9.98227675755</v>
      </c>
      <c r="N326" s="8" t="n">
        <v>10.0134744775</v>
      </c>
      <c r="O326" s="7"/>
      <c r="P326" s="8" t="n">
        <v>246.93320595125</v>
      </c>
      <c r="Q326" s="8" t="n">
        <v>244.147508882708</v>
      </c>
      <c r="R326" s="8" t="n">
        <v>196.717501458417</v>
      </c>
      <c r="S326" s="8" t="n">
        <v>192.7386358975</v>
      </c>
      <c r="T326" s="8" t="n">
        <v>144.832746687458</v>
      </c>
      <c r="U326" s="8" t="n">
        <v>140.678549378083</v>
      </c>
      <c r="W326" s="9" t="n">
        <v>102.131533704125</v>
      </c>
      <c r="X326" s="9" t="n">
        <v>53.5003202625</v>
      </c>
      <c r="Y326" s="9" t="n">
        <v>26.5818413172</v>
      </c>
      <c r="Z326" s="9" t="n">
        <v>9.997875617525</v>
      </c>
      <c r="AA326" s="7"/>
      <c r="AB326" s="9" t="n">
        <v>245.540357416979</v>
      </c>
      <c r="AC326" s="9" t="n">
        <v>194.728068677958</v>
      </c>
      <c r="AD326" s="9" t="n">
        <v>142.755648032771</v>
      </c>
    </row>
    <row r="327" s="2" customFormat="true" ht="13.5" hidden="false" customHeight="false" outlineLevel="0" collapsed="false">
      <c r="A327" s="6" t="n">
        <v>32.5</v>
      </c>
      <c r="B327" s="6"/>
      <c r="C327" s="6" t="n">
        <v>3.370788</v>
      </c>
      <c r="D327" s="6" t="n">
        <v>2.468055</v>
      </c>
      <c r="E327" s="6" t="n">
        <v>11.06415</v>
      </c>
      <c r="F327" s="7"/>
      <c r="G327" s="8" t="n">
        <v>102.242085386</v>
      </c>
      <c r="H327" s="8" t="n">
        <v>99.8107263275</v>
      </c>
      <c r="I327" s="8" t="n">
        <v>52.91045649225</v>
      </c>
      <c r="J327" s="8" t="n">
        <v>51.8383900515</v>
      </c>
      <c r="K327" s="8" t="n">
        <v>25.70094108825</v>
      </c>
      <c r="L327" s="8" t="n">
        <v>25.3492895763</v>
      </c>
      <c r="M327" s="8" t="n">
        <v>9.1294165917</v>
      </c>
      <c r="N327" s="8" t="n">
        <v>9.16851543315</v>
      </c>
      <c r="O327" s="7"/>
      <c r="P327" s="8" t="n">
        <v>247.44496796325</v>
      </c>
      <c r="Q327" s="8" t="n">
        <v>244.741174483667</v>
      </c>
      <c r="R327" s="8" t="n">
        <v>196.766013602667</v>
      </c>
      <c r="S327" s="8" t="n">
        <v>192.8798415565</v>
      </c>
      <c r="T327" s="8" t="n">
        <v>144.5065667665</v>
      </c>
      <c r="U327" s="8" t="n">
        <v>140.456922499375</v>
      </c>
      <c r="W327" s="9" t="n">
        <v>101.02640585675</v>
      </c>
      <c r="X327" s="9" t="n">
        <v>52.374423271875</v>
      </c>
      <c r="Y327" s="9" t="n">
        <v>25.525115332275</v>
      </c>
      <c r="Z327" s="9" t="n">
        <v>9.148966012425</v>
      </c>
      <c r="AA327" s="7"/>
      <c r="AB327" s="9" t="n">
        <v>246.093071223458</v>
      </c>
      <c r="AC327" s="9" t="n">
        <v>194.822927579583</v>
      </c>
      <c r="AD327" s="9" t="n">
        <v>142.481744632938</v>
      </c>
    </row>
    <row r="328" s="2" customFormat="true" ht="13.5" hidden="false" customHeight="false" outlineLevel="0" collapsed="false">
      <c r="A328" s="6" t="n">
        <v>32.6</v>
      </c>
      <c r="B328" s="6"/>
      <c r="C328" s="6" t="n">
        <v>3.374656</v>
      </c>
      <c r="D328" s="6" t="n">
        <v>2.476037</v>
      </c>
      <c r="E328" s="6" t="n">
        <v>11.08163</v>
      </c>
      <c r="F328" s="7"/>
      <c r="G328" s="8" t="n">
        <v>101.1537259775</v>
      </c>
      <c r="H328" s="8" t="n">
        <v>98.7348467815</v>
      </c>
      <c r="I328" s="8" t="n">
        <v>51.78124963925</v>
      </c>
      <c r="J328" s="8" t="n">
        <v>50.7286105575</v>
      </c>
      <c r="K328" s="8" t="n">
        <v>24.660014481375</v>
      </c>
      <c r="L328" s="8" t="n">
        <v>24.329781057375</v>
      </c>
      <c r="M328" s="8" t="n">
        <v>8.2914350616</v>
      </c>
      <c r="N328" s="8" t="n">
        <v>8.3454531991</v>
      </c>
      <c r="O328" s="7"/>
      <c r="P328" s="8" t="n">
        <v>247.9282699525</v>
      </c>
      <c r="Q328" s="8" t="n">
        <v>245.346052095625</v>
      </c>
      <c r="R328" s="8" t="n">
        <v>196.678020327375</v>
      </c>
      <c r="S328" s="8" t="n">
        <v>192.920435820583</v>
      </c>
      <c r="T328" s="8" t="n">
        <v>144.103805884875</v>
      </c>
      <c r="U328" s="8" t="n">
        <v>140.190392376167</v>
      </c>
      <c r="W328" s="9" t="n">
        <v>99.9442863795</v>
      </c>
      <c r="X328" s="9" t="n">
        <v>51.254930098375</v>
      </c>
      <c r="Y328" s="9" t="n">
        <v>24.494897769375</v>
      </c>
      <c r="Z328" s="9" t="n">
        <v>8.31844413035</v>
      </c>
      <c r="AA328" s="7"/>
      <c r="AB328" s="9" t="n">
        <v>246.637161024063</v>
      </c>
      <c r="AC328" s="9" t="n">
        <v>194.799228073979</v>
      </c>
      <c r="AD328" s="9" t="n">
        <v>142.147099130521</v>
      </c>
    </row>
    <row r="329" s="2" customFormat="true" ht="13.5" hidden="false" customHeight="false" outlineLevel="0" collapsed="false">
      <c r="A329" s="6" t="n">
        <v>32.7</v>
      </c>
      <c r="B329" s="6"/>
      <c r="C329" s="6" t="n">
        <v>3.37869</v>
      </c>
      <c r="D329" s="6" t="n">
        <v>2.484368</v>
      </c>
      <c r="E329" s="6" t="n">
        <v>11.09944</v>
      </c>
      <c r="F329" s="7"/>
      <c r="G329" s="8" t="n">
        <v>100.0877532235</v>
      </c>
      <c r="H329" s="8" t="n">
        <v>97.6903658485</v>
      </c>
      <c r="I329" s="8" t="n">
        <v>50.655093306</v>
      </c>
      <c r="J329" s="8" t="n">
        <v>49.6285891405</v>
      </c>
      <c r="K329" s="8" t="n">
        <v>23.64056035125</v>
      </c>
      <c r="L329" s="8" t="n">
        <v>23.338025147925</v>
      </c>
      <c r="M329" s="8" t="n">
        <v>7.47349873065</v>
      </c>
      <c r="N329" s="8" t="n">
        <v>7.5486420386</v>
      </c>
      <c r="O329" s="7"/>
      <c r="P329" s="8" t="n">
        <v>248.3825935215</v>
      </c>
      <c r="Q329" s="8" t="n">
        <v>245.955809008667</v>
      </c>
      <c r="R329" s="8" t="n">
        <v>196.461512424333</v>
      </c>
      <c r="S329" s="8" t="n">
        <v>192.86268705375</v>
      </c>
      <c r="T329" s="8" t="n">
        <v>143.630766807292</v>
      </c>
      <c r="U329" s="8" t="n">
        <v>139.879337938792</v>
      </c>
      <c r="W329" s="9" t="n">
        <v>98.889059536</v>
      </c>
      <c r="X329" s="9" t="n">
        <v>50.14184122325</v>
      </c>
      <c r="Y329" s="9" t="n">
        <v>23.4892927495875</v>
      </c>
      <c r="Z329" s="9" t="n">
        <v>7.511070384625</v>
      </c>
      <c r="AA329" s="7"/>
      <c r="AB329" s="9" t="n">
        <v>247.169201265083</v>
      </c>
      <c r="AC329" s="9" t="n">
        <v>194.662099739042</v>
      </c>
      <c r="AD329" s="9" t="n">
        <v>141.755052373042</v>
      </c>
    </row>
    <row r="330" s="2" customFormat="true" ht="13.5" hidden="false" customHeight="false" outlineLevel="0" collapsed="false">
      <c r="A330" s="6" t="n">
        <v>32.8</v>
      </c>
      <c r="B330" s="6"/>
      <c r="C330" s="6" t="n">
        <v>3.382894</v>
      </c>
      <c r="D330" s="6" t="n">
        <v>2.49304</v>
      </c>
      <c r="E330" s="6" t="n">
        <v>11.11744</v>
      </c>
      <c r="F330" s="7"/>
      <c r="G330" s="8" t="n">
        <v>99.0489423595</v>
      </c>
      <c r="H330" s="8" t="n">
        <v>96.6797121505</v>
      </c>
      <c r="I330" s="8" t="n">
        <v>49.533384116</v>
      </c>
      <c r="J330" s="8" t="n">
        <v>48.5383991695</v>
      </c>
      <c r="K330" s="8" t="n">
        <v>22.640650542</v>
      </c>
      <c r="L330" s="8" t="n">
        <v>22.3709491953</v>
      </c>
      <c r="M330" s="8" t="n">
        <v>6.6812656716</v>
      </c>
      <c r="N330" s="8" t="n">
        <v>6.78216621255</v>
      </c>
      <c r="O330" s="7"/>
      <c r="P330" s="8" t="n">
        <v>248.806331638</v>
      </c>
      <c r="Q330" s="8" t="n">
        <v>246.56115378775</v>
      </c>
      <c r="R330" s="8" t="n">
        <v>196.128310591458</v>
      </c>
      <c r="S330" s="8" t="n">
        <v>192.711179241583</v>
      </c>
      <c r="T330" s="8" t="n">
        <v>143.094605304208</v>
      </c>
      <c r="U330" s="8" t="n">
        <v>139.523806553542</v>
      </c>
      <c r="W330" s="9" t="n">
        <v>97.864327255</v>
      </c>
      <c r="X330" s="9" t="n">
        <v>49.03589164275</v>
      </c>
      <c r="Y330" s="9" t="n">
        <v>22.50579986865</v>
      </c>
      <c r="Z330" s="9" t="n">
        <v>6.731715942075</v>
      </c>
      <c r="AA330" s="7"/>
      <c r="AB330" s="9" t="n">
        <v>247.683742712875</v>
      </c>
      <c r="AC330" s="9" t="n">
        <v>194.419744916521</v>
      </c>
      <c r="AD330" s="9" t="n">
        <v>141.309205928875</v>
      </c>
    </row>
    <row r="331" s="2" customFormat="true" ht="13.5" hidden="false" customHeight="false" outlineLevel="0" collapsed="false">
      <c r="A331" s="6" t="n">
        <v>32.9</v>
      </c>
      <c r="B331" s="6"/>
      <c r="C331" s="6" t="n">
        <v>3.387266</v>
      </c>
      <c r="D331" s="6" t="n">
        <v>2.502035</v>
      </c>
      <c r="E331" s="6" t="n">
        <v>11.13552</v>
      </c>
      <c r="F331" s="7"/>
      <c r="G331" s="8" t="n">
        <v>98.0417619545</v>
      </c>
      <c r="H331" s="8" t="n">
        <v>95.70483725875</v>
      </c>
      <c r="I331" s="8" t="n">
        <v>48.418143498</v>
      </c>
      <c r="J331" s="8" t="n">
        <v>47.4586275965</v>
      </c>
      <c r="K331" s="8" t="n">
        <v>21.657975707625</v>
      </c>
      <c r="L331" s="8" t="n">
        <v>21.425081654925</v>
      </c>
      <c r="M331" s="8" t="n">
        <v>5.9204854008</v>
      </c>
      <c r="N331" s="8" t="n">
        <v>6.04976772535</v>
      </c>
      <c r="O331" s="7"/>
      <c r="P331" s="8" t="n">
        <v>249.1962702375</v>
      </c>
      <c r="Q331" s="8" t="n">
        <v>247.150666792042</v>
      </c>
      <c r="R331" s="8" t="n">
        <v>195.693261625333</v>
      </c>
      <c r="S331" s="8" t="n">
        <v>192.472953764</v>
      </c>
      <c r="T331" s="8" t="n">
        <v>142.503045816583</v>
      </c>
      <c r="U331" s="8" t="n">
        <v>139.12417715075</v>
      </c>
      <c r="W331" s="9" t="n">
        <v>96.873299606625</v>
      </c>
      <c r="X331" s="9" t="n">
        <v>47.93838554725</v>
      </c>
      <c r="Y331" s="9" t="n">
        <v>21.541528681275</v>
      </c>
      <c r="Z331" s="9" t="n">
        <v>5.985126563075</v>
      </c>
      <c r="AA331" s="7"/>
      <c r="AB331" s="9" t="n">
        <v>248.173468514771</v>
      </c>
      <c r="AC331" s="9" t="n">
        <v>194.083107694667</v>
      </c>
      <c r="AD331" s="9" t="n">
        <v>140.813611483667</v>
      </c>
    </row>
    <row r="332" s="2" customFormat="true" ht="13.5" hidden="false" customHeight="false" outlineLevel="0" collapsed="false">
      <c r="A332" s="6" t="n">
        <v>33</v>
      </c>
      <c r="B332" s="6"/>
      <c r="C332" s="6" t="n">
        <v>3.391812</v>
      </c>
      <c r="D332" s="6" t="n">
        <v>2.51132</v>
      </c>
      <c r="E332" s="6" t="n">
        <v>11.15359</v>
      </c>
      <c r="F332" s="7"/>
      <c r="G332" s="8" t="n">
        <v>97.069760578</v>
      </c>
      <c r="H332" s="8" t="n">
        <v>94.766912116</v>
      </c>
      <c r="I332" s="8" t="n">
        <v>47.3119441795</v>
      </c>
      <c r="J332" s="8" t="n">
        <v>46.3905950635</v>
      </c>
      <c r="K332" s="8" t="n">
        <v>20.690100672375</v>
      </c>
      <c r="L332" s="8" t="n">
        <v>20.496856196025</v>
      </c>
      <c r="M332" s="8" t="n">
        <v>5.1966407241</v>
      </c>
      <c r="N332" s="8" t="n">
        <v>5.35485773345</v>
      </c>
      <c r="O332" s="7"/>
      <c r="P332" s="8" t="n">
        <v>249.547847422</v>
      </c>
      <c r="Q332" s="8" t="n">
        <v>247.711474971875</v>
      </c>
      <c r="R332" s="8" t="n">
        <v>195.17286722025</v>
      </c>
      <c r="S332" s="8" t="n">
        <v>192.15694230425</v>
      </c>
      <c r="T332" s="8" t="n">
        <v>141.863812785375</v>
      </c>
      <c r="U332" s="8" t="n">
        <v>138.681444422542</v>
      </c>
      <c r="W332" s="9" t="n">
        <v>95.918336347</v>
      </c>
      <c r="X332" s="9" t="n">
        <v>46.8512696215</v>
      </c>
      <c r="Y332" s="9" t="n">
        <v>20.5934784342</v>
      </c>
      <c r="Z332" s="9" t="n">
        <v>5.275749228775</v>
      </c>
      <c r="AA332" s="7"/>
      <c r="AB332" s="9" t="n">
        <v>248.629661196938</v>
      </c>
      <c r="AC332" s="9" t="n">
        <v>193.66490476225</v>
      </c>
      <c r="AD332" s="9" t="n">
        <v>140.272628603958</v>
      </c>
    </row>
    <row r="333" s="2" customFormat="true" ht="13.5" hidden="false" customHeight="false" outlineLevel="0" collapsed="false">
      <c r="A333" s="6" t="n">
        <v>33.1</v>
      </c>
      <c r="B333" s="6"/>
      <c r="C333" s="6" t="n">
        <v>3.396533</v>
      </c>
      <c r="D333" s="6" t="n">
        <v>2.520858</v>
      </c>
      <c r="E333" s="6" t="n">
        <v>11.17158</v>
      </c>
      <c r="F333" s="7"/>
      <c r="G333" s="8" t="n">
        <v>96.135391562</v>
      </c>
      <c r="H333" s="8" t="n">
        <v>93.8665005095</v>
      </c>
      <c r="I333" s="8" t="n">
        <v>46.21776317375</v>
      </c>
      <c r="J333" s="8" t="n">
        <v>45.3362091645</v>
      </c>
      <c r="K333" s="8" t="n">
        <v>19.734793808625</v>
      </c>
      <c r="L333" s="8" t="n">
        <v>19.5828921108</v>
      </c>
      <c r="M333" s="8" t="n">
        <v>4.5146543553</v>
      </c>
      <c r="N333" s="8" t="n">
        <v>4.70050893965</v>
      </c>
      <c r="O333" s="7"/>
      <c r="P333" s="8" t="n">
        <v>249.85499794075</v>
      </c>
      <c r="Q333" s="8" t="n">
        <v>248.230134295542</v>
      </c>
      <c r="R333" s="8" t="n">
        <v>194.584291029583</v>
      </c>
      <c r="S333" s="8" t="n">
        <v>191.77387233375</v>
      </c>
      <c r="T333" s="8" t="n">
        <v>141.184346316292</v>
      </c>
      <c r="U333" s="8" t="n">
        <v>138.197455654292</v>
      </c>
      <c r="W333" s="9" t="n">
        <v>95.00094603575</v>
      </c>
      <c r="X333" s="9" t="n">
        <v>45.776986169125</v>
      </c>
      <c r="Y333" s="9" t="n">
        <v>19.6588429597125</v>
      </c>
      <c r="Z333" s="9" t="n">
        <v>4.607581647475</v>
      </c>
      <c r="AA333" s="7"/>
      <c r="AB333" s="9" t="n">
        <v>249.042566118146</v>
      </c>
      <c r="AC333" s="9" t="n">
        <v>193.179081681667</v>
      </c>
      <c r="AD333" s="9" t="n">
        <v>139.690900985292</v>
      </c>
    </row>
    <row r="334" s="2" customFormat="true" ht="13.5" hidden="false" customHeight="false" outlineLevel="0" collapsed="false">
      <c r="A334" s="6" t="n">
        <v>33.2</v>
      </c>
      <c r="B334" s="6"/>
      <c r="C334" s="6" t="n">
        <v>3.401423</v>
      </c>
      <c r="D334" s="6" t="n">
        <v>2.530617</v>
      </c>
      <c r="E334" s="6" t="n">
        <v>11.18946</v>
      </c>
      <c r="F334" s="7"/>
      <c r="G334" s="8" t="n">
        <v>95.2401444295</v>
      </c>
      <c r="H334" s="8" t="n">
        <v>93.003559071</v>
      </c>
      <c r="I334" s="8" t="n">
        <v>45.13876126025</v>
      </c>
      <c r="J334" s="8" t="n">
        <v>44.297781023</v>
      </c>
      <c r="K334" s="8" t="n">
        <v>18.790441534875</v>
      </c>
      <c r="L334" s="8" t="n">
        <v>18.680231279925</v>
      </c>
      <c r="M334" s="8" t="n">
        <v>3.8785726737</v>
      </c>
      <c r="N334" s="8" t="n">
        <v>4.0892882677</v>
      </c>
      <c r="O334" s="7"/>
      <c r="P334" s="8" t="n">
        <v>250.1105160685</v>
      </c>
      <c r="Q334" s="8" t="n">
        <v>248.693823620833</v>
      </c>
      <c r="R334" s="8" t="n">
        <v>193.944271161583</v>
      </c>
      <c r="S334" s="8" t="n">
        <v>191.335416475583</v>
      </c>
      <c r="T334" s="8" t="n">
        <v>140.471612622958</v>
      </c>
      <c r="U334" s="8" t="n">
        <v>137.674721259458</v>
      </c>
      <c r="W334" s="9" t="n">
        <v>94.12185175025</v>
      </c>
      <c r="X334" s="9" t="n">
        <v>44.718271141625</v>
      </c>
      <c r="Y334" s="9" t="n">
        <v>18.7353364074</v>
      </c>
      <c r="Z334" s="9" t="n">
        <v>3.9839304707</v>
      </c>
      <c r="AA334" s="7"/>
      <c r="AB334" s="9" t="n">
        <v>249.402169844667</v>
      </c>
      <c r="AC334" s="9" t="n">
        <v>192.639843818583</v>
      </c>
      <c r="AD334" s="9" t="n">
        <v>139.073166941208</v>
      </c>
    </row>
    <row r="335" s="2" customFormat="true" ht="13.5" hidden="false" customHeight="false" outlineLevel="0" collapsed="false">
      <c r="A335" s="6" t="n">
        <v>33.3</v>
      </c>
      <c r="B335" s="6"/>
      <c r="C335" s="6" t="n">
        <v>3.406468</v>
      </c>
      <c r="D335" s="6" t="n">
        <v>2.540572</v>
      </c>
      <c r="E335" s="6" t="n">
        <v>11.20722</v>
      </c>
      <c r="F335" s="7"/>
      <c r="G335" s="8" t="n">
        <v>94.3841944185</v>
      </c>
      <c r="H335" s="8" t="n">
        <v>92.177133699</v>
      </c>
      <c r="I335" s="8" t="n">
        <v>44.0783932445</v>
      </c>
      <c r="J335" s="8" t="n">
        <v>43.2776217625</v>
      </c>
      <c r="K335" s="8" t="n">
        <v>17.856514626</v>
      </c>
      <c r="L335" s="8" t="n">
        <v>17.786792356425</v>
      </c>
      <c r="M335" s="8" t="n">
        <v>3.291313111155</v>
      </c>
      <c r="N335" s="8" t="n">
        <v>3.52295415544</v>
      </c>
      <c r="O335" s="7"/>
      <c r="P335" s="8" t="n">
        <v>250.306988721</v>
      </c>
      <c r="Q335" s="8" t="n">
        <v>249.090811862167</v>
      </c>
      <c r="R335" s="8" t="n">
        <v>193.268316371917</v>
      </c>
      <c r="S335" s="8" t="n">
        <v>190.853672671083</v>
      </c>
      <c r="T335" s="8" t="n">
        <v>139.732151416125</v>
      </c>
      <c r="U335" s="8" t="n">
        <v>137.116320047</v>
      </c>
      <c r="W335" s="9" t="n">
        <v>93.28066405875</v>
      </c>
      <c r="X335" s="9" t="n">
        <v>43.6780075035</v>
      </c>
      <c r="Y335" s="9" t="n">
        <v>17.8216534912125</v>
      </c>
      <c r="Z335" s="9" t="n">
        <v>3.4071336332975</v>
      </c>
      <c r="AA335" s="7"/>
      <c r="AB335" s="9" t="n">
        <v>249.698900291583</v>
      </c>
      <c r="AC335" s="9" t="n">
        <v>192.0609945215</v>
      </c>
      <c r="AD335" s="9" t="n">
        <v>138.424235731562</v>
      </c>
    </row>
    <row r="336" s="2" customFormat="true" ht="13.5" hidden="false" customHeight="false" outlineLevel="0" collapsed="false">
      <c r="A336" s="6" t="n">
        <v>33.4</v>
      </c>
      <c r="B336" s="6"/>
      <c r="C336" s="6" t="n">
        <v>3.411655</v>
      </c>
      <c r="D336" s="6" t="n">
        <v>2.550713</v>
      </c>
      <c r="E336" s="6" t="n">
        <v>11.2249</v>
      </c>
      <c r="F336" s="7"/>
      <c r="G336" s="8" t="n">
        <v>93.5668843865</v>
      </c>
      <c r="H336" s="8" t="n">
        <v>91.3856631365</v>
      </c>
      <c r="I336" s="8" t="n">
        <v>43.04000367225</v>
      </c>
      <c r="J336" s="8" t="n">
        <v>42.277859084</v>
      </c>
      <c r="K336" s="8" t="n">
        <v>16.933964206875</v>
      </c>
      <c r="L336" s="8" t="n">
        <v>16.9019750277</v>
      </c>
      <c r="M336" s="8" t="n">
        <v>2.75438944026</v>
      </c>
      <c r="N336" s="8" t="n">
        <v>3.00220480613</v>
      </c>
      <c r="O336" s="7"/>
      <c r="P336" s="8" t="n">
        <v>250.43746937175</v>
      </c>
      <c r="Q336" s="8" t="n">
        <v>249.411340417375</v>
      </c>
      <c r="R336" s="8" t="n">
        <v>192.569996821792</v>
      </c>
      <c r="S336" s="8" t="n">
        <v>190.339793709917</v>
      </c>
      <c r="T336" s="8" t="n">
        <v>138.971838957625</v>
      </c>
      <c r="U336" s="8" t="n">
        <v>136.525662389917</v>
      </c>
      <c r="W336" s="9" t="n">
        <v>92.4762737615</v>
      </c>
      <c r="X336" s="9" t="n">
        <v>42.658931378125</v>
      </c>
      <c r="Y336" s="9" t="n">
        <v>16.9179696172875</v>
      </c>
      <c r="Z336" s="9" t="n">
        <v>2.878297123195</v>
      </c>
      <c r="AA336" s="7"/>
      <c r="AB336" s="9" t="n">
        <v>249.924404894562</v>
      </c>
      <c r="AC336" s="9" t="n">
        <v>191.454895265854</v>
      </c>
      <c r="AD336" s="9" t="n">
        <v>137.748750673771</v>
      </c>
    </row>
    <row r="337" s="2" customFormat="true" ht="13.5" hidden="false" customHeight="false" outlineLevel="0" collapsed="false">
      <c r="A337" s="6" t="n">
        <v>33.5</v>
      </c>
      <c r="B337" s="6"/>
      <c r="C337" s="6" t="n">
        <v>3.416989</v>
      </c>
      <c r="D337" s="6" t="n">
        <v>2.561031</v>
      </c>
      <c r="E337" s="6" t="n">
        <v>11.24252</v>
      </c>
      <c r="F337" s="7"/>
      <c r="G337" s="8" t="n">
        <v>92.7863743345</v>
      </c>
      <c r="H337" s="8" t="n">
        <v>90.62693560275</v>
      </c>
      <c r="I337" s="8" t="n">
        <v>42.02660631</v>
      </c>
      <c r="J337" s="8" t="n">
        <v>41.3002538435</v>
      </c>
      <c r="K337" s="8" t="n">
        <v>16.02526986375</v>
      </c>
      <c r="L337" s="8" t="n">
        <v>16.027118148825</v>
      </c>
      <c r="M337" s="8" t="n">
        <v>2.267699548995</v>
      </c>
      <c r="N337" s="8" t="n">
        <v>2.52652911673</v>
      </c>
      <c r="O337" s="7"/>
      <c r="P337" s="8" t="n">
        <v>250.4964111675</v>
      </c>
      <c r="Q337" s="8" t="n">
        <v>249.647726982625</v>
      </c>
      <c r="R337" s="8" t="n">
        <v>191.860376684458</v>
      </c>
      <c r="S337" s="8" t="n">
        <v>189.802994820833</v>
      </c>
      <c r="T337" s="8" t="n">
        <v>138.195982838792</v>
      </c>
      <c r="U337" s="8" t="n">
        <v>135.905969196042</v>
      </c>
      <c r="W337" s="9" t="n">
        <v>91.706654968625</v>
      </c>
      <c r="X337" s="9" t="n">
        <v>41.66343007675</v>
      </c>
      <c r="Y337" s="9" t="n">
        <v>16.0261940062875</v>
      </c>
      <c r="Z337" s="9" t="n">
        <v>2.3971143328625</v>
      </c>
      <c r="AA337" s="7"/>
      <c r="AB337" s="9" t="n">
        <v>250.072069075062</v>
      </c>
      <c r="AC337" s="9" t="n">
        <v>190.831685752646</v>
      </c>
      <c r="AD337" s="9" t="n">
        <v>137.050976017417</v>
      </c>
    </row>
    <row r="338" s="2" customFormat="true" ht="13.5" hidden="false" customHeight="false" outlineLevel="0" collapsed="false">
      <c r="A338" s="6" t="n">
        <v>33.6</v>
      </c>
      <c r="B338" s="6"/>
      <c r="C338" s="6" t="n">
        <v>3.422476</v>
      </c>
      <c r="D338" s="6" t="n">
        <v>2.571514</v>
      </c>
      <c r="E338" s="6" t="n">
        <v>11.26011</v>
      </c>
      <c r="F338" s="7"/>
      <c r="G338" s="8" t="n">
        <v>92.040167121</v>
      </c>
      <c r="H338" s="8" t="n">
        <v>89.89886942175</v>
      </c>
      <c r="I338" s="8" t="n">
        <v>41.040590119</v>
      </c>
      <c r="J338" s="8" t="n">
        <v>40.346493528</v>
      </c>
      <c r="K338" s="8" t="n">
        <v>15.13430641275</v>
      </c>
      <c r="L338" s="8" t="n">
        <v>15.1654128552</v>
      </c>
      <c r="M338" s="8" t="n">
        <v>1.82950372287</v>
      </c>
      <c r="N338" s="8" t="n">
        <v>2.09426828407</v>
      </c>
      <c r="O338" s="7"/>
      <c r="P338" s="8" t="n">
        <v>250.47997796675</v>
      </c>
      <c r="Q338" s="8" t="n">
        <v>249.794832719542</v>
      </c>
      <c r="R338" s="8" t="n">
        <v>191.147919579625</v>
      </c>
      <c r="S338" s="8" t="n">
        <v>189.250411898917</v>
      </c>
      <c r="T338" s="8" t="n">
        <v>137.408468974708</v>
      </c>
      <c r="U338" s="8" t="n">
        <v>135.260082442875</v>
      </c>
      <c r="W338" s="9" t="n">
        <v>90.969518271375</v>
      </c>
      <c r="X338" s="9" t="n">
        <v>40.6935418235</v>
      </c>
      <c r="Y338" s="9" t="n">
        <v>15.149859633975</v>
      </c>
      <c r="Z338" s="9" t="n">
        <v>1.96188600347</v>
      </c>
      <c r="AA338" s="7"/>
      <c r="AB338" s="9" t="n">
        <v>250.137405343146</v>
      </c>
      <c r="AC338" s="9" t="n">
        <v>190.199165739271</v>
      </c>
      <c r="AD338" s="9" t="n">
        <v>136.334275708792</v>
      </c>
    </row>
    <row r="339" s="2" customFormat="true" ht="13.5" hidden="false" customHeight="false" outlineLevel="0" collapsed="false">
      <c r="A339" s="6" t="n">
        <v>33.7</v>
      </c>
      <c r="B339" s="6"/>
      <c r="C339" s="6" t="n">
        <v>3.428108</v>
      </c>
      <c r="D339" s="6" t="n">
        <v>2.582142</v>
      </c>
      <c r="E339" s="6" t="n">
        <v>11.27769</v>
      </c>
      <c r="F339" s="7"/>
      <c r="G339" s="8" t="n">
        <v>91.325020843</v>
      </c>
      <c r="H339" s="8" t="n">
        <v>89.1992094445</v>
      </c>
      <c r="I339" s="8" t="n">
        <v>40.08371925525</v>
      </c>
      <c r="J339" s="8" t="n">
        <v>39.4182656245</v>
      </c>
      <c r="K339" s="8" t="n">
        <v>14.266018222875</v>
      </c>
      <c r="L339" s="8" t="n">
        <v>14.321503670625</v>
      </c>
      <c r="M339" s="8" t="n">
        <v>1.43675803305</v>
      </c>
      <c r="N339" s="8" t="n">
        <v>1.70274358061</v>
      </c>
      <c r="O339" s="7"/>
      <c r="P339" s="8" t="n">
        <v>250.38625169875</v>
      </c>
      <c r="Q339" s="8" t="n">
        <v>249.850217977583</v>
      </c>
      <c r="R339" s="8" t="n">
        <v>190.438063028333</v>
      </c>
      <c r="S339" s="8" t="n">
        <v>188.687006990417</v>
      </c>
      <c r="T339" s="8" t="n">
        <v>136.611808993417</v>
      </c>
      <c r="U339" s="8" t="n">
        <v>134.590275712417</v>
      </c>
      <c r="W339" s="9" t="n">
        <v>90.26211514375</v>
      </c>
      <c r="X339" s="9" t="n">
        <v>39.750992439875</v>
      </c>
      <c r="Y339" s="9" t="n">
        <v>14.29376094675</v>
      </c>
      <c r="Z339" s="9" t="n">
        <v>1.56975080683</v>
      </c>
      <c r="AA339" s="7"/>
      <c r="AB339" s="9" t="n">
        <v>250.118234838167</v>
      </c>
      <c r="AC339" s="9" t="n">
        <v>189.562535009375</v>
      </c>
      <c r="AD339" s="9" t="n">
        <v>135.601042352917</v>
      </c>
    </row>
    <row r="340" s="2" customFormat="true" ht="13.5" hidden="false" customHeight="false" outlineLevel="0" collapsed="false">
      <c r="A340" s="6" t="n">
        <v>33.8</v>
      </c>
      <c r="B340" s="6"/>
      <c r="C340" s="6" t="n">
        <v>3.433867</v>
      </c>
      <c r="D340" s="6" t="n">
        <v>2.592886</v>
      </c>
      <c r="E340" s="6" t="n">
        <v>11.29528</v>
      </c>
      <c r="F340" s="7"/>
      <c r="G340" s="8" t="n">
        <v>90.6373431215</v>
      </c>
      <c r="H340" s="8" t="n">
        <v>88.5254403125</v>
      </c>
      <c r="I340" s="8" t="n">
        <v>39.15731683575</v>
      </c>
      <c r="J340" s="8" t="n">
        <v>38.5172943045</v>
      </c>
      <c r="K340" s="8" t="n">
        <v>13.42588629</v>
      </c>
      <c r="L340" s="8" t="n">
        <v>13.500805256775</v>
      </c>
      <c r="M340" s="8" t="n">
        <v>1.08556355304</v>
      </c>
      <c r="N340" s="8" t="n">
        <v>1.348365496235</v>
      </c>
      <c r="O340" s="7"/>
      <c r="P340" s="8" t="n">
        <v>250.2156470815</v>
      </c>
      <c r="Q340" s="8" t="n">
        <v>249.814557553708</v>
      </c>
      <c r="R340" s="8" t="n">
        <v>189.732934756208</v>
      </c>
      <c r="S340" s="8" t="n">
        <v>188.1151429745</v>
      </c>
      <c r="T340" s="8" t="n">
        <v>135.806618954625</v>
      </c>
      <c r="U340" s="8" t="n">
        <v>133.898017359708</v>
      </c>
      <c r="W340" s="9" t="n">
        <v>89.581391717</v>
      </c>
      <c r="X340" s="9" t="n">
        <v>38.837305570125</v>
      </c>
      <c r="Y340" s="9" t="n">
        <v>13.4633457733875</v>
      </c>
      <c r="Z340" s="9" t="n">
        <v>1.2169645246375</v>
      </c>
      <c r="AA340" s="7"/>
      <c r="AB340" s="9" t="n">
        <v>250.015102317604</v>
      </c>
      <c r="AC340" s="9" t="n">
        <v>188.924038865354</v>
      </c>
      <c r="AD340" s="9" t="n">
        <v>134.852318157167</v>
      </c>
    </row>
    <row r="341" s="2" customFormat="true" ht="13.5" hidden="false" customHeight="false" outlineLevel="0" collapsed="false">
      <c r="A341" s="6" t="n">
        <v>33.9</v>
      </c>
      <c r="B341" s="6"/>
      <c r="C341" s="6" t="n">
        <v>3.439727</v>
      </c>
      <c r="D341" s="6" t="n">
        <v>2.603715</v>
      </c>
      <c r="E341" s="6" t="n">
        <v>11.31291</v>
      </c>
      <c r="F341" s="7"/>
      <c r="G341" s="8" t="n">
        <v>89.973497768</v>
      </c>
      <c r="H341" s="8" t="n">
        <v>87.8743961435</v>
      </c>
      <c r="I341" s="8" t="n">
        <v>38.2628529905</v>
      </c>
      <c r="J341" s="8" t="n">
        <v>37.645340424</v>
      </c>
      <c r="K341" s="8" t="n">
        <v>12.619498935375</v>
      </c>
      <c r="L341" s="8" t="n">
        <v>12.708890252325</v>
      </c>
      <c r="M341" s="8" t="n">
        <v>0.771530609025</v>
      </c>
      <c r="N341" s="8" t="n">
        <v>1.02682806389</v>
      </c>
      <c r="O341" s="7"/>
      <c r="P341" s="8" t="n">
        <v>249.97122266025</v>
      </c>
      <c r="Q341" s="8" t="n">
        <v>249.691640692375</v>
      </c>
      <c r="R341" s="8" t="n">
        <v>189.031258127875</v>
      </c>
      <c r="S341" s="8" t="n">
        <v>187.534630820833</v>
      </c>
      <c r="T341" s="8" t="n">
        <v>134.992614523083</v>
      </c>
      <c r="U341" s="8" t="n">
        <v>133.184254710583</v>
      </c>
      <c r="W341" s="9" t="n">
        <v>88.92394695575</v>
      </c>
      <c r="X341" s="9" t="n">
        <v>37.95409670725</v>
      </c>
      <c r="Y341" s="9" t="n">
        <v>12.66419459385</v>
      </c>
      <c r="Z341" s="9" t="n">
        <v>0.8991793364575</v>
      </c>
      <c r="AA341" s="7"/>
      <c r="AB341" s="9" t="n">
        <v>249.831431676313</v>
      </c>
      <c r="AC341" s="9" t="n">
        <v>188.282944474354</v>
      </c>
      <c r="AD341" s="9" t="n">
        <v>134.088434616833</v>
      </c>
    </row>
    <row r="342" s="2" customFormat="true" ht="13.5" hidden="false" customHeight="false" outlineLevel="0" collapsed="false">
      <c r="A342" s="6" t="n">
        <v>34</v>
      </c>
      <c r="B342" s="6"/>
      <c r="C342" s="6" t="n">
        <v>3.445657</v>
      </c>
      <c r="D342" s="6" t="n">
        <v>2.6146</v>
      </c>
      <c r="E342" s="6" t="n">
        <v>11.33058</v>
      </c>
      <c r="F342" s="7"/>
      <c r="G342" s="8" t="n">
        <v>89.329673356</v>
      </c>
      <c r="H342" s="8" t="n">
        <v>87.24187021725</v>
      </c>
      <c r="I342" s="8" t="n">
        <v>37.402312395</v>
      </c>
      <c r="J342" s="8" t="n">
        <v>36.804238208</v>
      </c>
      <c r="K342" s="8" t="n">
        <v>11.852122504125</v>
      </c>
      <c r="L342" s="8" t="n">
        <v>11.95104693735</v>
      </c>
      <c r="M342" s="8" t="n">
        <v>0.490014628155</v>
      </c>
      <c r="N342" s="8" t="n">
        <v>0.733466707765</v>
      </c>
      <c r="O342" s="7"/>
      <c r="P342" s="8" t="n">
        <v>249.658369769</v>
      </c>
      <c r="Q342" s="8" t="n">
        <v>249.487748196042</v>
      </c>
      <c r="R342" s="8" t="n">
        <v>188.328730409292</v>
      </c>
      <c r="S342" s="8" t="n">
        <v>186.942446044083</v>
      </c>
      <c r="T342" s="8" t="n">
        <v>134.168610968583</v>
      </c>
      <c r="U342" s="8" t="n">
        <v>132.449840358292</v>
      </c>
      <c r="W342" s="9" t="n">
        <v>88.285771786625</v>
      </c>
      <c r="X342" s="9" t="n">
        <v>37.1032753015</v>
      </c>
      <c r="Y342" s="9" t="n">
        <v>11.9015847207375</v>
      </c>
      <c r="Z342" s="9" t="n">
        <v>0.61174066796</v>
      </c>
      <c r="AA342" s="7"/>
      <c r="AB342" s="9" t="n">
        <v>249.573058982521</v>
      </c>
      <c r="AC342" s="9" t="n">
        <v>187.635588226688</v>
      </c>
      <c r="AD342" s="9" t="n">
        <v>133.309225663438</v>
      </c>
    </row>
    <row r="343" s="2" customFormat="true" ht="13.5" hidden="false" customHeight="false" outlineLevel="0" collapsed="false">
      <c r="A343" s="6" t="n">
        <v>34.1</v>
      </c>
      <c r="B343" s="6"/>
      <c r="C343" s="6" t="n">
        <v>3.451618</v>
      </c>
      <c r="D343" s="6" t="n">
        <v>2.625505</v>
      </c>
      <c r="E343" s="6" t="n">
        <v>11.34828</v>
      </c>
      <c r="F343" s="7"/>
      <c r="G343" s="8" t="n">
        <v>88.7023651255</v>
      </c>
      <c r="H343" s="8" t="n">
        <v>86.62317876275</v>
      </c>
      <c r="I343" s="8" t="n">
        <v>36.578256750775</v>
      </c>
      <c r="J343" s="8" t="n">
        <v>35.9962400848</v>
      </c>
      <c r="K343" s="8" t="n">
        <v>11.12837568825</v>
      </c>
      <c r="L343" s="8" t="n">
        <v>11.231963279325</v>
      </c>
      <c r="M343" s="8" t="n">
        <v>0.2362882430205</v>
      </c>
      <c r="N343" s="8" t="n">
        <v>0.463565513575</v>
      </c>
      <c r="O343" s="7"/>
      <c r="P343" s="8" t="n">
        <v>249.2839830945</v>
      </c>
      <c r="Q343" s="8" t="n">
        <v>249.211600517708</v>
      </c>
      <c r="R343" s="8" t="n">
        <v>187.618211898917</v>
      </c>
      <c r="S343" s="8" t="n">
        <v>186.3333430525</v>
      </c>
      <c r="T343" s="8" t="n">
        <v>133.333186614875</v>
      </c>
      <c r="U343" s="8" t="n">
        <v>131.695768994958</v>
      </c>
      <c r="W343" s="9" t="n">
        <v>87.662771944125</v>
      </c>
      <c r="X343" s="9" t="n">
        <v>36.2872484177875</v>
      </c>
      <c r="Y343" s="9" t="n">
        <v>11.1801694837875</v>
      </c>
      <c r="Z343" s="9" t="n">
        <v>0.34992687829775</v>
      </c>
      <c r="AA343" s="7"/>
      <c r="AB343" s="9" t="n">
        <v>249.247791806104</v>
      </c>
      <c r="AC343" s="9" t="n">
        <v>186.975777475708</v>
      </c>
      <c r="AD343" s="9" t="n">
        <v>132.514477804917</v>
      </c>
    </row>
    <row r="344" s="2" customFormat="true" ht="13.5" hidden="false" customHeight="false" outlineLevel="0" collapsed="false">
      <c r="A344" s="6" t="n">
        <v>34.2</v>
      </c>
      <c r="B344" s="6"/>
      <c r="C344" s="6" t="n">
        <v>3.457559</v>
      </c>
      <c r="D344" s="6" t="n">
        <v>2.636393</v>
      </c>
      <c r="E344" s="6" t="n">
        <v>11.36596</v>
      </c>
      <c r="F344" s="7"/>
      <c r="G344" s="8" t="n">
        <v>88.0880683165</v>
      </c>
      <c r="H344" s="8" t="n">
        <v>86.01342116775</v>
      </c>
      <c r="I344" s="8" t="n">
        <v>35.7939166685</v>
      </c>
      <c r="J344" s="8" t="n">
        <v>35.22389562715</v>
      </c>
      <c r="K344" s="8" t="n">
        <v>10.452074089875</v>
      </c>
      <c r="L344" s="8" t="n">
        <v>10.555466271075</v>
      </c>
      <c r="M344" s="8" t="n">
        <v>0.0057776733585</v>
      </c>
      <c r="N344" s="8" t="n">
        <v>0.2125189637705</v>
      </c>
      <c r="O344" s="7"/>
      <c r="P344" s="8" t="n">
        <v>248.8559941185</v>
      </c>
      <c r="Q344" s="8" t="n">
        <v>248.8736310565</v>
      </c>
      <c r="R344" s="8" t="n">
        <v>186.891002563083</v>
      </c>
      <c r="S344" s="8" t="n">
        <v>185.700280466167</v>
      </c>
      <c r="T344" s="8" t="n">
        <v>132.48458806125</v>
      </c>
      <c r="U344" s="8" t="n">
        <v>130.923130045292</v>
      </c>
      <c r="W344" s="9" t="n">
        <v>87.050744742125</v>
      </c>
      <c r="X344" s="9" t="n">
        <v>35.508906147825</v>
      </c>
      <c r="Y344" s="9" t="n">
        <v>10.503770180475</v>
      </c>
      <c r="Z344" s="9" t="n">
        <v>0.1091483185645</v>
      </c>
      <c r="AA344" s="7"/>
      <c r="AB344" s="9" t="n">
        <v>248.8648125875</v>
      </c>
      <c r="AC344" s="9" t="n">
        <v>186.295641514625</v>
      </c>
      <c r="AD344" s="9" t="n">
        <v>131.703859053271</v>
      </c>
    </row>
    <row r="345" s="2" customFormat="true" ht="13.5" hidden="false" customHeight="false" outlineLevel="0" collapsed="false">
      <c r="A345" s="6" t="n">
        <v>34.3</v>
      </c>
      <c r="B345" s="6"/>
      <c r="C345" s="6" t="n">
        <v>3.463432</v>
      </c>
      <c r="D345" s="6" t="n">
        <v>2.647227</v>
      </c>
      <c r="E345" s="6" t="n">
        <v>11.38355</v>
      </c>
      <c r="F345" s="7"/>
      <c r="G345" s="8" t="n">
        <v>87.483365788</v>
      </c>
      <c r="H345" s="8" t="n">
        <v>85.40800039775</v>
      </c>
      <c r="I345" s="8" t="n">
        <v>35.05284618745</v>
      </c>
      <c r="J345" s="8" t="n">
        <v>34.49021296405</v>
      </c>
      <c r="K345" s="8" t="n">
        <v>9.82627463175</v>
      </c>
      <c r="L345" s="8" t="n">
        <v>9.9243679032</v>
      </c>
      <c r="M345" s="8" t="n">
        <v>-0.2056810794615</v>
      </c>
      <c r="N345" s="8" t="n">
        <v>-0.02396568619405</v>
      </c>
      <c r="O345" s="7"/>
      <c r="P345" s="8" t="n">
        <v>248.38254168175</v>
      </c>
      <c r="Q345" s="8" t="n">
        <v>248.484532748833</v>
      </c>
      <c r="R345" s="8" t="n">
        <v>186.138024105792</v>
      </c>
      <c r="S345" s="8" t="n">
        <v>185.03569707175</v>
      </c>
      <c r="T345" s="8" t="n">
        <v>131.621298853042</v>
      </c>
      <c r="U345" s="8" t="n">
        <v>130.132823468833</v>
      </c>
      <c r="W345" s="9" t="n">
        <v>86.445683092875</v>
      </c>
      <c r="X345" s="9" t="n">
        <v>34.77152957575</v>
      </c>
      <c r="Y345" s="9" t="n">
        <v>9.875321267475</v>
      </c>
      <c r="Z345" s="9" t="n">
        <v>-0.114823382827775</v>
      </c>
      <c r="AA345" s="7"/>
      <c r="AB345" s="9" t="n">
        <v>248.433537215292</v>
      </c>
      <c r="AC345" s="9" t="n">
        <v>185.586860588771</v>
      </c>
      <c r="AD345" s="9" t="n">
        <v>130.877061160938</v>
      </c>
    </row>
    <row r="346" s="2" customFormat="true" ht="13.5" hidden="false" customHeight="false" outlineLevel="0" collapsed="false">
      <c r="A346" s="6" t="n">
        <v>34.4</v>
      </c>
      <c r="B346" s="6"/>
      <c r="C346" s="6" t="n">
        <v>3.469198</v>
      </c>
      <c r="D346" s="6" t="n">
        <v>2.657988</v>
      </c>
      <c r="E346" s="6" t="n">
        <v>11.40098</v>
      </c>
      <c r="F346" s="7"/>
      <c r="G346" s="8" t="n">
        <v>86.884928018</v>
      </c>
      <c r="H346" s="8" t="n">
        <v>84.80301331025</v>
      </c>
      <c r="I346" s="8" t="n">
        <v>34.35840087935</v>
      </c>
      <c r="J346" s="8" t="n">
        <v>33.7984863636</v>
      </c>
      <c r="K346" s="8" t="n">
        <v>9.253257052875</v>
      </c>
      <c r="L346" s="8" t="n">
        <v>9.34072977555</v>
      </c>
      <c r="M346" s="8" t="n">
        <v>-0.401767744005</v>
      </c>
      <c r="N346" s="8" t="n">
        <v>-0.249566138328</v>
      </c>
      <c r="O346" s="7"/>
      <c r="P346" s="8" t="n">
        <v>247.871764625</v>
      </c>
      <c r="Q346" s="8" t="n">
        <v>248.054738993833</v>
      </c>
      <c r="R346" s="8" t="n">
        <v>185.351143886875</v>
      </c>
      <c r="S346" s="8" t="n">
        <v>184.331889883167</v>
      </c>
      <c r="T346" s="8" t="n">
        <v>130.742371206083</v>
      </c>
      <c r="U346" s="8" t="n">
        <v>129.325654492542</v>
      </c>
      <c r="W346" s="9" t="n">
        <v>85.843970664125</v>
      </c>
      <c r="X346" s="9" t="n">
        <v>34.078443621475</v>
      </c>
      <c r="Y346" s="9" t="n">
        <v>9.2969934142125</v>
      </c>
      <c r="Z346" s="9" t="n">
        <v>-0.3256669411665</v>
      </c>
      <c r="AA346" s="7"/>
      <c r="AB346" s="9" t="n">
        <v>247.963251809417</v>
      </c>
      <c r="AC346" s="9" t="n">
        <v>184.841516885021</v>
      </c>
      <c r="AD346" s="9" t="n">
        <v>130.034012849313</v>
      </c>
    </row>
    <row r="347" s="2" customFormat="true" ht="13.5" hidden="false" customHeight="false" outlineLevel="0" collapsed="false">
      <c r="A347" s="6" t="n">
        <v>34.5</v>
      </c>
      <c r="B347" s="6"/>
      <c r="C347" s="6" t="n">
        <v>3.474839</v>
      </c>
      <c r="D347" s="6" t="n">
        <v>2.66867</v>
      </c>
      <c r="E347" s="6" t="n">
        <v>11.41818</v>
      </c>
      <c r="F347" s="7"/>
      <c r="G347" s="8" t="n">
        <v>86.2896883415</v>
      </c>
      <c r="H347" s="8" t="n">
        <v>84.19559760075</v>
      </c>
      <c r="I347" s="8" t="n">
        <v>33.713238004175</v>
      </c>
      <c r="J347" s="8" t="n">
        <v>33.1520981367</v>
      </c>
      <c r="K347" s="8" t="n">
        <v>8.734423984875</v>
      </c>
      <c r="L347" s="8" t="n">
        <v>8.806305432825</v>
      </c>
      <c r="M347" s="8" t="n">
        <v>-0.585772842015</v>
      </c>
      <c r="N347" s="8" t="n">
        <v>-0.467032952205</v>
      </c>
      <c r="O347" s="7"/>
      <c r="P347" s="8" t="n">
        <v>247.33102419275</v>
      </c>
      <c r="Q347" s="8" t="n">
        <v>247.593074059417</v>
      </c>
      <c r="R347" s="8" t="n">
        <v>184.523364053167</v>
      </c>
      <c r="S347" s="8" t="n">
        <v>183.58252638425</v>
      </c>
      <c r="T347" s="8" t="n">
        <v>129.84766295275</v>
      </c>
      <c r="U347" s="8" t="n">
        <v>128.502428343375</v>
      </c>
      <c r="W347" s="9" t="n">
        <v>85.242642971125</v>
      </c>
      <c r="X347" s="9" t="n">
        <v>33.4326680704375</v>
      </c>
      <c r="Y347" s="9" t="n">
        <v>8.77036470885</v>
      </c>
      <c r="Z347" s="9" t="n">
        <v>-0.52640289711</v>
      </c>
      <c r="AA347" s="7"/>
      <c r="AB347" s="9" t="n">
        <v>247.462049126083</v>
      </c>
      <c r="AC347" s="9" t="n">
        <v>184.052945218708</v>
      </c>
      <c r="AD347" s="9" t="n">
        <v>129.175045648063</v>
      </c>
    </row>
    <row r="348" s="2" customFormat="true" ht="13.5" hidden="false" customHeight="false" outlineLevel="0" collapsed="false">
      <c r="A348" s="6" t="n">
        <v>34.6</v>
      </c>
      <c r="B348" s="6"/>
      <c r="C348" s="6" t="n">
        <v>3.480361</v>
      </c>
      <c r="D348" s="6" t="n">
        <v>2.679278</v>
      </c>
      <c r="E348" s="6" t="n">
        <v>11.43511</v>
      </c>
      <c r="F348" s="7"/>
      <c r="G348" s="8" t="n">
        <v>85.6950181885</v>
      </c>
      <c r="H348" s="8" t="n">
        <v>83.58453895825</v>
      </c>
      <c r="I348" s="8" t="n">
        <v>33.1190004322</v>
      </c>
      <c r="J348" s="8" t="n">
        <v>32.55412244445</v>
      </c>
      <c r="K348" s="8" t="n">
        <v>8.270297251125</v>
      </c>
      <c r="L348" s="8" t="n">
        <v>8.322793127775</v>
      </c>
      <c r="M348" s="8" t="n">
        <v>-0.76057909488</v>
      </c>
      <c r="N348" s="8" t="n">
        <v>-0.677968675435</v>
      </c>
      <c r="O348" s="7"/>
      <c r="P348" s="8" t="n">
        <v>246.766748514</v>
      </c>
      <c r="Q348" s="8" t="n">
        <v>247.106597359917</v>
      </c>
      <c r="R348" s="8" t="n">
        <v>183.6488215385</v>
      </c>
      <c r="S348" s="8" t="n">
        <v>182.7827863015</v>
      </c>
      <c r="T348" s="8" t="n">
        <v>128.9375058175</v>
      </c>
      <c r="U348" s="8" t="n">
        <v>127.664376544917</v>
      </c>
      <c r="W348" s="9" t="n">
        <v>84.639778573375</v>
      </c>
      <c r="X348" s="9" t="n">
        <v>32.836561438325</v>
      </c>
      <c r="Y348" s="9" t="n">
        <v>8.29654518945</v>
      </c>
      <c r="Z348" s="9" t="n">
        <v>-0.7192738851575</v>
      </c>
      <c r="AA348" s="7"/>
      <c r="AB348" s="9" t="n">
        <v>246.936672936958</v>
      </c>
      <c r="AC348" s="9" t="n">
        <v>183.21580392</v>
      </c>
      <c r="AD348" s="9" t="n">
        <v>128.300941181208</v>
      </c>
    </row>
    <row r="349" s="2" customFormat="true" ht="13.5" hidden="false" customHeight="false" outlineLevel="0" collapsed="false">
      <c r="A349" s="6" t="n">
        <v>34.7</v>
      </c>
      <c r="B349" s="6"/>
      <c r="C349" s="6" t="n">
        <v>3.485769</v>
      </c>
      <c r="D349" s="6" t="n">
        <v>2.689824</v>
      </c>
      <c r="E349" s="6" t="n">
        <v>11.45175</v>
      </c>
      <c r="F349" s="7"/>
      <c r="G349" s="8" t="n">
        <v>85.0992089885</v>
      </c>
      <c r="H349" s="8" t="n">
        <v>82.97009759225</v>
      </c>
      <c r="I349" s="8" t="n">
        <v>32.5763460466</v>
      </c>
      <c r="J349" s="8" t="n">
        <v>32.00691443175</v>
      </c>
      <c r="K349" s="8" t="n">
        <v>7.860751021875</v>
      </c>
      <c r="L349" s="8" t="n">
        <v>7.891737085575</v>
      </c>
      <c r="M349" s="8" t="n">
        <v>-0.92840705802</v>
      </c>
      <c r="N349" s="8" t="n">
        <v>-0.882797021565</v>
      </c>
      <c r="O349" s="7"/>
      <c r="P349" s="8" t="n">
        <v>246.1837586855</v>
      </c>
      <c r="Q349" s="8" t="n">
        <v>246.600603456083</v>
      </c>
      <c r="R349" s="8" t="n">
        <v>182.722929912083</v>
      </c>
      <c r="S349" s="8" t="n">
        <v>181.930117725417</v>
      </c>
      <c r="T349" s="8" t="n">
        <v>128.012800195292</v>
      </c>
      <c r="U349" s="8" t="n">
        <v>126.813204283667</v>
      </c>
      <c r="W349" s="9" t="n">
        <v>84.034653290375</v>
      </c>
      <c r="X349" s="9" t="n">
        <v>32.291630239175</v>
      </c>
      <c r="Y349" s="9" t="n">
        <v>7.876244053725</v>
      </c>
      <c r="Z349" s="9" t="n">
        <v>-0.9056020397925</v>
      </c>
      <c r="AA349" s="7"/>
      <c r="AB349" s="9" t="n">
        <v>246.392181070792</v>
      </c>
      <c r="AC349" s="9" t="n">
        <v>182.32652381875</v>
      </c>
      <c r="AD349" s="9" t="n">
        <v>127.413002239479</v>
      </c>
    </row>
    <row r="350" s="2" customFormat="true" ht="13.5" hidden="false" customHeight="false" outlineLevel="0" collapsed="false">
      <c r="A350" s="6" t="n">
        <v>34.8</v>
      </c>
      <c r="B350" s="6"/>
      <c r="C350" s="6" t="n">
        <v>3.491074</v>
      </c>
      <c r="D350" s="6" t="n">
        <v>2.700328</v>
      </c>
      <c r="E350" s="6" t="n">
        <v>11.46809</v>
      </c>
      <c r="F350" s="7"/>
      <c r="G350" s="8" t="n">
        <v>84.501691218</v>
      </c>
      <c r="H350" s="8" t="n">
        <v>82.35374802325</v>
      </c>
      <c r="I350" s="8" t="n">
        <v>32.085054327875</v>
      </c>
      <c r="J350" s="8" t="n">
        <v>31.511692024</v>
      </c>
      <c r="K350" s="8" t="n">
        <v>7.505315286</v>
      </c>
      <c r="L350" s="8" t="n">
        <v>7.5143023866</v>
      </c>
      <c r="M350" s="8" t="n">
        <v>-1.09053579879</v>
      </c>
      <c r="N350" s="8" t="n">
        <v>-1.080918661435</v>
      </c>
      <c r="O350" s="7"/>
      <c r="P350" s="8" t="n">
        <v>245.5851132525</v>
      </c>
      <c r="Q350" s="8" t="n">
        <v>246.07841442525</v>
      </c>
      <c r="R350" s="8" t="n">
        <v>181.742994054792</v>
      </c>
      <c r="S350" s="8" t="n">
        <v>181.023953565</v>
      </c>
      <c r="T350" s="8" t="n">
        <v>127.074399091875</v>
      </c>
      <c r="U350" s="8" t="n">
        <v>125.950758845</v>
      </c>
      <c r="W350" s="9" t="n">
        <v>83.427719620625</v>
      </c>
      <c r="X350" s="9" t="n">
        <v>31.7983731759375</v>
      </c>
      <c r="Y350" s="9" t="n">
        <v>7.5098088363</v>
      </c>
      <c r="Z350" s="9" t="n">
        <v>-1.0857272301125</v>
      </c>
      <c r="AA350" s="7"/>
      <c r="AB350" s="9" t="n">
        <v>245.831763838875</v>
      </c>
      <c r="AC350" s="9" t="n">
        <v>181.383473809896</v>
      </c>
      <c r="AD350" s="9" t="n">
        <v>126.512578968438</v>
      </c>
    </row>
    <row r="351" s="2" customFormat="true" ht="13.5" hidden="false" customHeight="false" outlineLevel="0" collapsed="false">
      <c r="A351" s="6" t="n">
        <v>34.9</v>
      </c>
      <c r="B351" s="6"/>
      <c r="C351" s="6" t="n">
        <v>3.496286</v>
      </c>
      <c r="D351" s="6" t="n">
        <v>2.71081</v>
      </c>
      <c r="E351" s="6" t="n">
        <v>11.4841</v>
      </c>
      <c r="F351" s="7"/>
      <c r="G351" s="8" t="n">
        <v>83.9032972575</v>
      </c>
      <c r="H351" s="8" t="n">
        <v>81.73809234625</v>
      </c>
      <c r="I351" s="8" t="n">
        <v>31.644118236975</v>
      </c>
      <c r="J351" s="8" t="n">
        <v>31.0683745153</v>
      </c>
      <c r="K351" s="8" t="n">
        <v>7.20322766325</v>
      </c>
      <c r="L351" s="8" t="n">
        <v>7.1910972423</v>
      </c>
      <c r="M351" s="8" t="n">
        <v>-1.24715658672</v>
      </c>
      <c r="N351" s="8" t="n">
        <v>-1.270942512515</v>
      </c>
      <c r="O351" s="7"/>
      <c r="P351" s="8" t="n">
        <v>244.972056369</v>
      </c>
      <c r="Q351" s="8" t="n">
        <v>245.541431768792</v>
      </c>
      <c r="R351" s="8" t="n">
        <v>180.70830472475</v>
      </c>
      <c r="S351" s="8" t="n">
        <v>180.065569775</v>
      </c>
      <c r="T351" s="8" t="n">
        <v>126.123392459042</v>
      </c>
      <c r="U351" s="8" t="n">
        <v>125.078934880583</v>
      </c>
      <c r="W351" s="9" t="n">
        <v>82.820694801875</v>
      </c>
      <c r="X351" s="9" t="n">
        <v>31.3562463761375</v>
      </c>
      <c r="Y351" s="9" t="n">
        <v>7.197162452775</v>
      </c>
      <c r="Z351" s="9" t="n">
        <v>-1.2590495496175</v>
      </c>
      <c r="AA351" s="7"/>
      <c r="AB351" s="9" t="n">
        <v>245.256744068896</v>
      </c>
      <c r="AC351" s="9" t="n">
        <v>180.386937249875</v>
      </c>
      <c r="AD351" s="9" t="n">
        <v>125.601163669813</v>
      </c>
    </row>
    <row r="352" s="2" customFormat="true" ht="13.5" hidden="false" customHeight="false" outlineLevel="0" collapsed="false">
      <c r="A352" s="6" t="n">
        <v>35</v>
      </c>
      <c r="B352" s="6"/>
      <c r="C352" s="6" t="n">
        <v>3.501414</v>
      </c>
      <c r="D352" s="6" t="n">
        <v>2.721295</v>
      </c>
      <c r="E352" s="6" t="n">
        <v>11.49977</v>
      </c>
      <c r="F352" s="7"/>
      <c r="G352" s="8" t="n">
        <v>83.3059985345</v>
      </c>
      <c r="H352" s="8" t="n">
        <v>81.126036234</v>
      </c>
      <c r="I352" s="8" t="n">
        <v>31.251850799725</v>
      </c>
      <c r="J352" s="8" t="n">
        <v>30.67564860055</v>
      </c>
      <c r="K352" s="8" t="n">
        <v>6.9533371815</v>
      </c>
      <c r="L352" s="8" t="n">
        <v>6.9220940067</v>
      </c>
      <c r="M352" s="8" t="n">
        <v>-1.397356128855</v>
      </c>
      <c r="N352" s="8" t="n">
        <v>-1.450939769285</v>
      </c>
      <c r="O352" s="7"/>
      <c r="P352" s="8" t="n">
        <v>244.34474355425</v>
      </c>
      <c r="Q352" s="8" t="n">
        <v>244.989551671792</v>
      </c>
      <c r="R352" s="8" t="n">
        <v>179.620516819667</v>
      </c>
      <c r="S352" s="8" t="n">
        <v>179.058085355917</v>
      </c>
      <c r="T352" s="8" t="n">
        <v>125.16124936225</v>
      </c>
      <c r="U352" s="8" t="n">
        <v>124.19981650725</v>
      </c>
      <c r="W352" s="9" t="n">
        <v>82.21601738425</v>
      </c>
      <c r="X352" s="9" t="n">
        <v>30.9637497001375</v>
      </c>
      <c r="Y352" s="9" t="n">
        <v>6.9377155941</v>
      </c>
      <c r="Z352" s="9" t="n">
        <v>-1.42414794907</v>
      </c>
      <c r="AA352" s="7"/>
      <c r="AB352" s="9" t="n">
        <v>244.667147613021</v>
      </c>
      <c r="AC352" s="9" t="n">
        <v>179.339301087792</v>
      </c>
      <c r="AD352" s="9" t="n">
        <v>124.68053293475</v>
      </c>
    </row>
    <row r="353" s="2" customFormat="true" ht="13.5" hidden="false" customHeight="false" outlineLevel="0" collapsed="false">
      <c r="A353" s="6" t="n">
        <v>35.1</v>
      </c>
      <c r="B353" s="6"/>
      <c r="C353" s="6" t="n">
        <v>3.506461</v>
      </c>
      <c r="D353" s="6" t="n">
        <v>2.731804</v>
      </c>
      <c r="E353" s="6" t="n">
        <v>11.51508</v>
      </c>
      <c r="F353" s="7"/>
      <c r="G353" s="8" t="n">
        <v>82.7129055235</v>
      </c>
      <c r="H353" s="8" t="n">
        <v>80.521135883</v>
      </c>
      <c r="I353" s="8" t="n">
        <v>30.9061607562</v>
      </c>
      <c r="J353" s="8" t="n">
        <v>30.33126918835</v>
      </c>
      <c r="K353" s="8" t="n">
        <v>6.754056165375</v>
      </c>
      <c r="L353" s="8" t="n">
        <v>6.706538339625</v>
      </c>
      <c r="M353" s="8" t="n">
        <v>-1.539227064105</v>
      </c>
      <c r="N353" s="8" t="n">
        <v>-1.618667510815</v>
      </c>
      <c r="O353" s="7"/>
      <c r="P353" s="8" t="n">
        <v>243.701982494</v>
      </c>
      <c r="Q353" s="8" t="n">
        <v>244.421580262708</v>
      </c>
      <c r="R353" s="8" t="n">
        <v>178.483223831708</v>
      </c>
      <c r="S353" s="8" t="n">
        <v>178.005989778167</v>
      </c>
      <c r="T353" s="8" t="n">
        <v>124.189533645375</v>
      </c>
      <c r="U353" s="8" t="n">
        <v>123.315772039583</v>
      </c>
      <c r="W353" s="9" t="n">
        <v>81.61702070325</v>
      </c>
      <c r="X353" s="9" t="n">
        <v>30.618714972275</v>
      </c>
      <c r="Y353" s="9" t="n">
        <v>6.7302972525</v>
      </c>
      <c r="Z353" s="9" t="n">
        <v>-1.57894728746</v>
      </c>
      <c r="AA353" s="7"/>
      <c r="AB353" s="9" t="n">
        <v>244.061781378354</v>
      </c>
      <c r="AC353" s="9" t="n">
        <v>178.244606804938</v>
      </c>
      <c r="AD353" s="9" t="n">
        <v>123.752652842479</v>
      </c>
    </row>
    <row r="354" s="2" customFormat="true" ht="13.5" hidden="false" customHeight="false" outlineLevel="0" collapsed="false">
      <c r="A354" s="6" t="n">
        <v>35.2</v>
      </c>
      <c r="B354" s="6"/>
      <c r="C354" s="6" t="n">
        <v>3.511431</v>
      </c>
      <c r="D354" s="6" t="n">
        <v>2.742358</v>
      </c>
      <c r="E354" s="6" t="n">
        <v>11.52998</v>
      </c>
      <c r="F354" s="7"/>
      <c r="G354" s="8" t="n">
        <v>82.1279610795</v>
      </c>
      <c r="H354" s="8" t="n">
        <v>79.927164331</v>
      </c>
      <c r="I354" s="8" t="n">
        <v>30.604853937375</v>
      </c>
      <c r="J354" s="8" t="n">
        <v>30.0323968984</v>
      </c>
      <c r="K354" s="8" t="n">
        <v>6.60337503975</v>
      </c>
      <c r="L354" s="8" t="n">
        <v>6.542795179125</v>
      </c>
      <c r="M354" s="8" t="n">
        <v>-1.67000169951</v>
      </c>
      <c r="N354" s="8" t="n">
        <v>-1.77160863069</v>
      </c>
      <c r="O354" s="7"/>
      <c r="P354" s="8" t="n">
        <v>243.041751438</v>
      </c>
      <c r="Q354" s="8" t="n">
        <v>243.836064132708</v>
      </c>
      <c r="R354" s="8" t="n">
        <v>177.301437736792</v>
      </c>
      <c r="S354" s="8" t="n">
        <v>176.915048466917</v>
      </c>
      <c r="T354" s="8" t="n">
        <v>123.210377822792</v>
      </c>
      <c r="U354" s="8" t="n">
        <v>122.429738187667</v>
      </c>
      <c r="W354" s="9" t="n">
        <v>81.02756270525</v>
      </c>
      <c r="X354" s="9" t="n">
        <v>30.3186254178875</v>
      </c>
      <c r="Y354" s="9" t="n">
        <v>6.5730851094375</v>
      </c>
      <c r="Z354" s="9" t="n">
        <v>-1.7208051651</v>
      </c>
      <c r="AA354" s="7"/>
      <c r="AB354" s="9" t="n">
        <v>243.438907785354</v>
      </c>
      <c r="AC354" s="9" t="n">
        <v>177.108243101854</v>
      </c>
      <c r="AD354" s="9" t="n">
        <v>122.820058005229</v>
      </c>
    </row>
    <row r="355" s="2" customFormat="true" ht="13.5" hidden="false" customHeight="false" outlineLevel="0" collapsed="false">
      <c r="A355" s="6" t="n">
        <v>35.3</v>
      </c>
      <c r="B355" s="6"/>
      <c r="C355" s="6" t="n">
        <v>3.516321</v>
      </c>
      <c r="D355" s="6" t="n">
        <v>2.752969</v>
      </c>
      <c r="E355" s="6" t="n">
        <v>11.54444</v>
      </c>
      <c r="F355" s="7"/>
      <c r="G355" s="8" t="n">
        <v>81.555589962</v>
      </c>
      <c r="H355" s="8" t="n">
        <v>79.34832829825</v>
      </c>
      <c r="I355" s="8" t="n">
        <v>30.345655317075</v>
      </c>
      <c r="J355" s="8" t="n">
        <v>29.77588786905</v>
      </c>
      <c r="K355" s="8" t="n">
        <v>6.498884535</v>
      </c>
      <c r="L355" s="8" t="n">
        <v>6.42850276905</v>
      </c>
      <c r="M355" s="8" t="n">
        <v>-1.78615564632</v>
      </c>
      <c r="N355" s="8" t="n">
        <v>-1.90677637052</v>
      </c>
      <c r="O355" s="7"/>
      <c r="P355" s="8" t="n">
        <v>242.36135471925</v>
      </c>
      <c r="Q355" s="8" t="n">
        <v>243.231394150583</v>
      </c>
      <c r="R355" s="8" t="n">
        <v>176.080690621542</v>
      </c>
      <c r="S355" s="8" t="n">
        <v>175.7916884535</v>
      </c>
      <c r="T355" s="8" t="n">
        <v>122.226388300958</v>
      </c>
      <c r="U355" s="8" t="n">
        <v>121.545267423375</v>
      </c>
      <c r="W355" s="9" t="n">
        <v>80.451959130125</v>
      </c>
      <c r="X355" s="9" t="n">
        <v>30.0607715930625</v>
      </c>
      <c r="Y355" s="9" t="n">
        <v>6.463693652025</v>
      </c>
      <c r="Z355" s="9" t="n">
        <v>-1.84646600842</v>
      </c>
      <c r="AA355" s="7"/>
      <c r="AB355" s="9" t="n">
        <v>242.796374434917</v>
      </c>
      <c r="AC355" s="9" t="n">
        <v>175.936189537521</v>
      </c>
      <c r="AD355" s="9" t="n">
        <v>121.885827862167</v>
      </c>
    </row>
    <row r="356" s="2" customFormat="true" ht="13.5" hidden="false" customHeight="false" outlineLevel="0" collapsed="false">
      <c r="A356" s="6" t="n">
        <v>35.4</v>
      </c>
      <c r="B356" s="6"/>
      <c r="C356" s="6" t="n">
        <v>3.521126</v>
      </c>
      <c r="D356" s="6" t="n">
        <v>2.763645</v>
      </c>
      <c r="E356" s="6" t="n">
        <v>11.5584</v>
      </c>
      <c r="F356" s="7"/>
      <c r="G356" s="8" t="n">
        <v>81.0002169305</v>
      </c>
      <c r="H356" s="8" t="n">
        <v>78.789181451</v>
      </c>
      <c r="I356" s="8" t="n">
        <v>30.126050973</v>
      </c>
      <c r="J356" s="8" t="n">
        <v>29.5586165809</v>
      </c>
      <c r="K356" s="8" t="n">
        <v>6.4377016695</v>
      </c>
      <c r="L356" s="8" t="n">
        <v>6.36071483835</v>
      </c>
      <c r="M356" s="8" t="n">
        <v>-1.883660813955</v>
      </c>
      <c r="N356" s="8" t="n">
        <v>-2.02056676936</v>
      </c>
      <c r="O356" s="7"/>
      <c r="P356" s="8" t="n">
        <v>241.6577337925</v>
      </c>
      <c r="Q356" s="8" t="n">
        <v>242.606895519375</v>
      </c>
      <c r="R356" s="8" t="n">
        <v>174.826750986542</v>
      </c>
      <c r="S356" s="8" t="n">
        <v>174.642667572333</v>
      </c>
      <c r="T356" s="8" t="n">
        <v>121.2405506</v>
      </c>
      <c r="U356" s="8" t="n">
        <v>120.666291148917</v>
      </c>
      <c r="W356" s="9" t="n">
        <v>79.89469919075</v>
      </c>
      <c r="X356" s="9" t="n">
        <v>29.84233377695</v>
      </c>
      <c r="Y356" s="9" t="n">
        <v>6.399208253925</v>
      </c>
      <c r="Z356" s="9" t="n">
        <v>-1.9521137916575</v>
      </c>
      <c r="AA356" s="7"/>
      <c r="AB356" s="9" t="n">
        <v>242.132314655938</v>
      </c>
      <c r="AC356" s="9" t="n">
        <v>174.734709279437</v>
      </c>
      <c r="AD356" s="9" t="n">
        <v>120.953420874458</v>
      </c>
    </row>
    <row r="357" s="2" customFormat="true" ht="13.5" hidden="false" customHeight="false" outlineLevel="0" collapsed="false">
      <c r="A357" s="6" t="n">
        <v>35.5</v>
      </c>
      <c r="B357" s="6"/>
      <c r="C357" s="6" t="n">
        <v>3.525833</v>
      </c>
      <c r="D357" s="6" t="n">
        <v>2.774379</v>
      </c>
      <c r="E357" s="6" t="n">
        <v>11.57179</v>
      </c>
      <c r="F357" s="7"/>
      <c r="G357" s="8" t="n">
        <v>80.4656534115</v>
      </c>
      <c r="H357" s="8" t="n">
        <v>78.25458103325</v>
      </c>
      <c r="I357" s="8" t="n">
        <v>29.943273385425</v>
      </c>
      <c r="J357" s="8" t="n">
        <v>29.377754659</v>
      </c>
      <c r="K357" s="8" t="n">
        <v>6.416547468</v>
      </c>
      <c r="L357" s="8" t="n">
        <v>6.33600723555</v>
      </c>
      <c r="M357" s="8" t="n">
        <v>-1.95839119098</v>
      </c>
      <c r="N357" s="8" t="n">
        <v>-2.108938538515</v>
      </c>
      <c r="O357" s="7"/>
      <c r="P357" s="8" t="n">
        <v>240.92767459325</v>
      </c>
      <c r="Q357" s="8" t="n">
        <v>241.962775868917</v>
      </c>
      <c r="R357" s="8" t="n">
        <v>173.545150918417</v>
      </c>
      <c r="S357" s="8" t="n">
        <v>173.474838173</v>
      </c>
      <c r="T357" s="8" t="n">
        <v>120.256087186083</v>
      </c>
      <c r="U357" s="8" t="n">
        <v>119.797451260875</v>
      </c>
      <c r="W357" s="9" t="n">
        <v>79.360117222375</v>
      </c>
      <c r="X357" s="9" t="n">
        <v>29.6605140222125</v>
      </c>
      <c r="Y357" s="9" t="n">
        <v>6.376277351775</v>
      </c>
      <c r="Z357" s="9" t="n">
        <v>-2.0336648647475</v>
      </c>
      <c r="AA357" s="7"/>
      <c r="AB357" s="9" t="n">
        <v>241.445225231083</v>
      </c>
      <c r="AC357" s="9" t="n">
        <v>173.509994545708</v>
      </c>
      <c r="AD357" s="9" t="n">
        <v>120.026769223479</v>
      </c>
    </row>
    <row r="358" s="2" customFormat="true" ht="13.5" hidden="false" customHeight="false" outlineLevel="0" collapsed="false">
      <c r="A358" s="6" t="n">
        <v>35.6</v>
      </c>
      <c r="B358" s="6"/>
      <c r="C358" s="6" t="n">
        <v>3.53043</v>
      </c>
      <c r="D358" s="6" t="n">
        <v>2.785144</v>
      </c>
      <c r="E358" s="6" t="n">
        <v>11.58459</v>
      </c>
      <c r="F358" s="7"/>
      <c r="G358" s="8" t="n">
        <v>79.9552727365</v>
      </c>
      <c r="H358" s="8" t="n">
        <v>77.74942765725</v>
      </c>
      <c r="I358" s="8" t="n">
        <v>29.79445580085</v>
      </c>
      <c r="J358" s="8" t="n">
        <v>29.2308112258</v>
      </c>
      <c r="K358" s="8" t="n">
        <v>6.431939407125</v>
      </c>
      <c r="L358" s="8" t="n">
        <v>6.3506754</v>
      </c>
      <c r="M358" s="8" t="n">
        <v>-2.00647909413</v>
      </c>
      <c r="N358" s="8" t="n">
        <v>-2.167829473615</v>
      </c>
      <c r="O358" s="7"/>
      <c r="P358" s="8" t="n">
        <v>240.16842961475</v>
      </c>
      <c r="Q358" s="8" t="n">
        <v>241.300280978208</v>
      </c>
      <c r="R358" s="8" t="n">
        <v>172.241375221</v>
      </c>
      <c r="S358" s="8" t="n">
        <v>172.29514712025</v>
      </c>
      <c r="T358" s="8" t="n">
        <v>119.276220525375</v>
      </c>
      <c r="U358" s="8" t="n">
        <v>118.943768586167</v>
      </c>
      <c r="W358" s="9" t="n">
        <v>78.852350196875</v>
      </c>
      <c r="X358" s="9" t="n">
        <v>29.512633513325</v>
      </c>
      <c r="Y358" s="9" t="n">
        <v>6.3913074035625</v>
      </c>
      <c r="Z358" s="9" t="n">
        <v>-2.0871542838725</v>
      </c>
      <c r="AA358" s="7"/>
      <c r="AB358" s="9" t="n">
        <v>240.734355296479</v>
      </c>
      <c r="AC358" s="9" t="n">
        <v>172.268261170625</v>
      </c>
      <c r="AD358" s="9" t="n">
        <v>119.109994555771</v>
      </c>
    </row>
    <row r="359" s="2" customFormat="true" ht="13.5" hidden="false" customHeight="false" outlineLevel="0" collapsed="false">
      <c r="A359" s="6" t="n">
        <v>35.7</v>
      </c>
      <c r="B359" s="6"/>
      <c r="C359" s="6" t="n">
        <v>3.534896</v>
      </c>
      <c r="D359" s="6" t="n">
        <v>2.795894</v>
      </c>
      <c r="E359" s="6" t="n">
        <v>11.59678</v>
      </c>
      <c r="F359" s="7"/>
      <c r="G359" s="8" t="n">
        <v>79.471834904</v>
      </c>
      <c r="H359" s="8" t="n">
        <v>77.27801477975</v>
      </c>
      <c r="I359" s="8" t="n">
        <v>29.676790270975</v>
      </c>
      <c r="J359" s="8" t="n">
        <v>29.11550083695</v>
      </c>
      <c r="K359" s="8" t="n">
        <v>6.480472681875</v>
      </c>
      <c r="L359" s="8" t="n">
        <v>6.401121405525</v>
      </c>
      <c r="M359" s="8" t="n">
        <v>-2.024579211705</v>
      </c>
      <c r="N359" s="8" t="n">
        <v>-2.193536739615</v>
      </c>
      <c r="O359" s="7"/>
      <c r="P359" s="8" t="n">
        <v>239.37808078625</v>
      </c>
      <c r="Q359" s="8" t="n">
        <v>240.621331423208</v>
      </c>
      <c r="R359" s="8" t="n">
        <v>170.920955980917</v>
      </c>
      <c r="S359" s="8" t="n">
        <v>171.110683051583</v>
      </c>
      <c r="T359" s="8" t="n">
        <v>118.303983527208</v>
      </c>
      <c r="U359" s="8" t="n">
        <v>118.110074486542</v>
      </c>
      <c r="W359" s="9" t="n">
        <v>78.374924841875</v>
      </c>
      <c r="X359" s="9" t="n">
        <v>29.3961455539625</v>
      </c>
      <c r="Y359" s="9" t="n">
        <v>6.4407970437</v>
      </c>
      <c r="Z359" s="9" t="n">
        <v>-2.10905797566</v>
      </c>
      <c r="AA359" s="7"/>
      <c r="AB359" s="9" t="n">
        <v>239.999706104729</v>
      </c>
      <c r="AC359" s="9" t="n">
        <v>171.01581951625</v>
      </c>
      <c r="AD359" s="9" t="n">
        <v>118.207029006875</v>
      </c>
    </row>
    <row r="360" s="2" customFormat="true" ht="13.5" hidden="false" customHeight="false" outlineLevel="0" collapsed="false">
      <c r="A360" s="6" t="n">
        <v>35.8</v>
      </c>
      <c r="B360" s="6"/>
      <c r="C360" s="6" t="n">
        <v>3.539215</v>
      </c>
      <c r="D360" s="6" t="n">
        <v>2.806586</v>
      </c>
      <c r="E360" s="6" t="n">
        <v>11.60836</v>
      </c>
      <c r="F360" s="7"/>
      <c r="G360" s="8" t="n">
        <v>79.0178370555</v>
      </c>
      <c r="H360" s="8" t="n">
        <v>76.84407207025</v>
      </c>
      <c r="I360" s="8" t="n">
        <v>29.587582782575</v>
      </c>
      <c r="J360" s="8" t="n">
        <v>29.02959307485</v>
      </c>
      <c r="K360" s="8" t="n">
        <v>6.55915698525</v>
      </c>
      <c r="L360" s="8" t="n">
        <v>6.48401588685</v>
      </c>
      <c r="M360" s="8" t="n">
        <v>-2.0101055949</v>
      </c>
      <c r="N360" s="8" t="n">
        <v>-2.18303136649</v>
      </c>
      <c r="O360" s="7"/>
      <c r="P360" s="8" t="n">
        <v>238.55616155</v>
      </c>
      <c r="Q360" s="8" t="n">
        <v>239.928314947</v>
      </c>
      <c r="R360" s="8" t="n">
        <v>169.589898112708</v>
      </c>
      <c r="S360" s="8" t="n">
        <v>169.92839283175</v>
      </c>
      <c r="T360" s="8" t="n">
        <v>117.342172154875</v>
      </c>
      <c r="U360" s="8" t="n">
        <v>117.300489829375</v>
      </c>
      <c r="W360" s="9" t="n">
        <v>77.930954562875</v>
      </c>
      <c r="X360" s="9" t="n">
        <v>29.3085879287125</v>
      </c>
      <c r="Y360" s="9" t="n">
        <v>6.52158643605</v>
      </c>
      <c r="Z360" s="9" t="n">
        <v>-2.096568480695</v>
      </c>
      <c r="AA360" s="7"/>
      <c r="AB360" s="9" t="n">
        <v>239.2422382485</v>
      </c>
      <c r="AC360" s="9" t="n">
        <v>169.759145472229</v>
      </c>
      <c r="AD360" s="9" t="n">
        <v>117.321330992125</v>
      </c>
    </row>
    <row r="361" s="2" customFormat="true" ht="13.5" hidden="false" customHeight="false" outlineLevel="0" collapsed="false">
      <c r="A361" s="6" t="n">
        <v>35.9</v>
      </c>
      <c r="B361" s="6"/>
      <c r="C361" s="6" t="n">
        <v>3.543378</v>
      </c>
      <c r="D361" s="6" t="n">
        <v>2.817193</v>
      </c>
      <c r="E361" s="6" t="n">
        <v>11.61932</v>
      </c>
      <c r="F361" s="7"/>
      <c r="G361" s="8" t="n">
        <v>78.5956887135</v>
      </c>
      <c r="H361" s="8" t="n">
        <v>76.45037509675</v>
      </c>
      <c r="I361" s="8" t="n">
        <v>29.52426060815</v>
      </c>
      <c r="J361" s="8" t="n">
        <v>28.9709895861</v>
      </c>
      <c r="K361" s="8" t="n">
        <v>6.665690373</v>
      </c>
      <c r="L361" s="8" t="n">
        <v>6.5962822419</v>
      </c>
      <c r="M361" s="8" t="n">
        <v>-1.961396256285</v>
      </c>
      <c r="N361" s="8" t="n">
        <v>-2.13426361809</v>
      </c>
      <c r="O361" s="7"/>
      <c r="P361" s="8" t="n">
        <v>237.70396789975</v>
      </c>
      <c r="Q361" s="8" t="n">
        <v>239.22413836725</v>
      </c>
      <c r="R361" s="8" t="n">
        <v>168.254395662083</v>
      </c>
      <c r="S361" s="8" t="n">
        <v>168.754892522417</v>
      </c>
      <c r="T361" s="8" t="n">
        <v>116.39291892275</v>
      </c>
      <c r="U361" s="8" t="n">
        <v>116.517856592167</v>
      </c>
      <c r="W361" s="9" t="n">
        <v>77.523031905125</v>
      </c>
      <c r="X361" s="9" t="n">
        <v>29.247625097125</v>
      </c>
      <c r="Y361" s="9" t="n">
        <v>6.63098630745</v>
      </c>
      <c r="Z361" s="9" t="n">
        <v>-2.0478299371875</v>
      </c>
      <c r="AA361" s="7"/>
      <c r="AB361" s="9" t="n">
        <v>238.4640531335</v>
      </c>
      <c r="AC361" s="9" t="n">
        <v>168.50464409225</v>
      </c>
      <c r="AD361" s="9" t="n">
        <v>116.455387757458</v>
      </c>
    </row>
    <row r="362" s="2" customFormat="true" ht="13.5" hidden="false" customHeight="false" outlineLevel="0" collapsed="false">
      <c r="A362" s="6" t="n">
        <v>36</v>
      </c>
      <c r="B362" s="6"/>
      <c r="C362" s="6" t="n">
        <v>3.547392</v>
      </c>
      <c r="D362" s="6" t="n">
        <v>2.827711</v>
      </c>
      <c r="E362" s="6" t="n">
        <v>11.62965</v>
      </c>
      <c r="F362" s="7"/>
      <c r="G362" s="8" t="n">
        <v>78.207755591</v>
      </c>
      <c r="H362" s="8" t="n">
        <v>76.09900553525</v>
      </c>
      <c r="I362" s="8" t="n">
        <v>29.484438461775</v>
      </c>
      <c r="J362" s="8" t="n">
        <v>28.9377681029</v>
      </c>
      <c r="K362" s="8" t="n">
        <v>6.7985813925</v>
      </c>
      <c r="L362" s="8" t="n">
        <v>6.7351124295</v>
      </c>
      <c r="M362" s="8" t="n">
        <v>-1.8778171869</v>
      </c>
      <c r="N362" s="8" t="n">
        <v>-2.046361881195</v>
      </c>
      <c r="O362" s="7"/>
      <c r="P362" s="8" t="n">
        <v>236.82445470125</v>
      </c>
      <c r="Q362" s="8" t="n">
        <v>238.512331391125</v>
      </c>
      <c r="R362" s="8" t="n">
        <v>166.921020937083</v>
      </c>
      <c r="S362" s="8" t="n">
        <v>167.596420124583</v>
      </c>
      <c r="T362" s="8" t="n">
        <v>115.457503339458</v>
      </c>
      <c r="U362" s="8" t="n">
        <v>115.763311565917</v>
      </c>
      <c r="W362" s="9" t="n">
        <v>77.153380563125</v>
      </c>
      <c r="X362" s="9" t="n">
        <v>29.2111032823375</v>
      </c>
      <c r="Y362" s="9" t="n">
        <v>6.766846911</v>
      </c>
      <c r="Z362" s="9" t="n">
        <v>-1.9620895340475</v>
      </c>
      <c r="AA362" s="7"/>
      <c r="AB362" s="9" t="n">
        <v>237.668393046187</v>
      </c>
      <c r="AC362" s="9" t="n">
        <v>167.258720530833</v>
      </c>
      <c r="AD362" s="9" t="n">
        <v>115.610407452688</v>
      </c>
    </row>
    <row r="363" s="2" customFormat="true" ht="13.5" hidden="false" customHeight="false" outlineLevel="0" collapsed="false">
      <c r="A363" s="6" t="n">
        <v>36.1</v>
      </c>
      <c r="B363" s="6"/>
      <c r="C363" s="6" t="n">
        <v>3.551266</v>
      </c>
      <c r="D363" s="6" t="n">
        <v>2.838141</v>
      </c>
      <c r="E363" s="6" t="n">
        <v>11.63931</v>
      </c>
      <c r="F363" s="7"/>
      <c r="G363" s="8" t="n">
        <v>77.856228163</v>
      </c>
      <c r="H363" s="8" t="n">
        <v>75.791047592</v>
      </c>
      <c r="I363" s="8" t="n">
        <v>29.466054486125</v>
      </c>
      <c r="J363" s="8" t="n">
        <v>28.9282741543</v>
      </c>
      <c r="K363" s="8" t="n">
        <v>6.957041757375</v>
      </c>
      <c r="L363" s="8" t="n">
        <v>6.898180238325</v>
      </c>
      <c r="M363" s="8" t="n">
        <v>-1.75986180117</v>
      </c>
      <c r="N363" s="8" t="n">
        <v>-1.9196254401</v>
      </c>
      <c r="O363" s="7"/>
      <c r="P363" s="8" t="n">
        <v>235.92171729475</v>
      </c>
      <c r="Q363" s="8" t="n">
        <v>237.797461874958</v>
      </c>
      <c r="R363" s="8" t="n">
        <v>165.596204397375</v>
      </c>
      <c r="S363" s="8" t="n">
        <v>166.459402669583</v>
      </c>
      <c r="T363" s="8" t="n">
        <v>114.535878015792</v>
      </c>
      <c r="U363" s="8" t="n">
        <v>115.036286355125</v>
      </c>
      <c r="W363" s="9" t="n">
        <v>76.8236378775</v>
      </c>
      <c r="X363" s="9" t="n">
        <v>29.1971643202125</v>
      </c>
      <c r="Y363" s="9" t="n">
        <v>6.92761099785</v>
      </c>
      <c r="Z363" s="9" t="n">
        <v>-1.839743620635</v>
      </c>
      <c r="AA363" s="7"/>
      <c r="AB363" s="9" t="n">
        <v>236.859589584854</v>
      </c>
      <c r="AC363" s="9" t="n">
        <v>166.027803533479</v>
      </c>
      <c r="AD363" s="9" t="n">
        <v>114.786082185458</v>
      </c>
    </row>
    <row r="364" s="2" customFormat="true" ht="13.5" hidden="false" customHeight="false" outlineLevel="0" collapsed="false">
      <c r="A364" s="6" t="n">
        <v>36.2</v>
      </c>
      <c r="B364" s="6"/>
      <c r="C364" s="6" t="n">
        <v>3.554997</v>
      </c>
      <c r="D364" s="6" t="n">
        <v>2.84847</v>
      </c>
      <c r="E364" s="6" t="n">
        <v>11.64826</v>
      </c>
      <c r="F364" s="7"/>
      <c r="G364" s="8" t="n">
        <v>77.5428588095</v>
      </c>
      <c r="H364" s="8" t="n">
        <v>75.5267614765</v>
      </c>
      <c r="I364" s="8" t="n">
        <v>29.467539317425</v>
      </c>
      <c r="J364" s="8" t="n">
        <v>28.9413338363</v>
      </c>
      <c r="K364" s="8" t="n">
        <v>7.14060885825</v>
      </c>
      <c r="L364" s="8" t="n">
        <v>7.083846657</v>
      </c>
      <c r="M364" s="8" t="n">
        <v>-1.60913760138</v>
      </c>
      <c r="N364" s="8" t="n">
        <v>-1.755416475675</v>
      </c>
      <c r="O364" s="7"/>
      <c r="P364" s="8" t="n">
        <v>235.0006804565</v>
      </c>
      <c r="Q364" s="8" t="n">
        <v>237.084772472042</v>
      </c>
      <c r="R364" s="8" t="n">
        <v>164.285856391917</v>
      </c>
      <c r="S364" s="8" t="n">
        <v>165.350361703917</v>
      </c>
      <c r="T364" s="8" t="n">
        <v>113.626194772625</v>
      </c>
      <c r="U364" s="8" t="n">
        <v>114.334602110375</v>
      </c>
      <c r="W364" s="9" t="n">
        <v>76.534810143</v>
      </c>
      <c r="X364" s="9" t="n">
        <v>29.2044365768625</v>
      </c>
      <c r="Y364" s="9" t="n">
        <v>7.112227757625</v>
      </c>
      <c r="Z364" s="9" t="n">
        <v>-1.6822770385275</v>
      </c>
      <c r="AA364" s="7"/>
      <c r="AB364" s="9" t="n">
        <v>236.042726464271</v>
      </c>
      <c r="AC364" s="9" t="n">
        <v>164.818109047917</v>
      </c>
      <c r="AD364" s="9" t="n">
        <v>113.9803984415</v>
      </c>
    </row>
    <row r="365" s="2" customFormat="true" ht="13.5" hidden="false" customHeight="false" outlineLevel="0" collapsed="false">
      <c r="A365" s="6" t="n">
        <v>36.3</v>
      </c>
      <c r="B365" s="6"/>
      <c r="C365" s="6" t="n">
        <v>3.558569</v>
      </c>
      <c r="D365" s="6" t="n">
        <v>2.858677</v>
      </c>
      <c r="E365" s="6" t="n">
        <v>11.65649</v>
      </c>
      <c r="F365" s="7"/>
      <c r="G365" s="8" t="n">
        <v>77.2686113395</v>
      </c>
      <c r="H365" s="8" t="n">
        <v>75.30571350625</v>
      </c>
      <c r="I365" s="8" t="n">
        <v>29.48783078675</v>
      </c>
      <c r="J365" s="8" t="n">
        <v>28.97643723435</v>
      </c>
      <c r="K365" s="8" t="n">
        <v>7.3487090595</v>
      </c>
      <c r="L365" s="8" t="n">
        <v>7.2911440764</v>
      </c>
      <c r="M365" s="8" t="n">
        <v>-1.42813413954</v>
      </c>
      <c r="N365" s="8" t="n">
        <v>-1.55606461383</v>
      </c>
      <c r="O365" s="7"/>
      <c r="P365" s="8" t="n">
        <v>234.06720207825</v>
      </c>
      <c r="Q365" s="8" t="n">
        <v>236.380076817708</v>
      </c>
      <c r="R365" s="8" t="n">
        <v>162.995509007333</v>
      </c>
      <c r="S365" s="8" t="n">
        <v>164.27562974375</v>
      </c>
      <c r="T365" s="8" t="n">
        <v>112.72499419775</v>
      </c>
      <c r="U365" s="8" t="n">
        <v>113.654516894625</v>
      </c>
      <c r="W365" s="9" t="n">
        <v>76.287162422875</v>
      </c>
      <c r="X365" s="9" t="n">
        <v>29.23213401055</v>
      </c>
      <c r="Y365" s="9" t="n">
        <v>7.31992656795</v>
      </c>
      <c r="Z365" s="9" t="n">
        <v>-1.492099376685</v>
      </c>
      <c r="AA365" s="7"/>
      <c r="AB365" s="9" t="n">
        <v>235.223639447979</v>
      </c>
      <c r="AC365" s="9" t="n">
        <v>163.635569375542</v>
      </c>
      <c r="AD365" s="9" t="n">
        <v>113.189755546188</v>
      </c>
    </row>
    <row r="366" s="2" customFormat="true" ht="13.5" hidden="false" customHeight="false" outlineLevel="0" collapsed="false">
      <c r="A366" s="6" t="n">
        <v>36.4</v>
      </c>
      <c r="B366" s="6"/>
      <c r="C366" s="6" t="n">
        <v>3.561956</v>
      </c>
      <c r="D366" s="6" t="n">
        <v>2.868732</v>
      </c>
      <c r="E366" s="6" t="n">
        <v>11.66397</v>
      </c>
      <c r="F366" s="7"/>
      <c r="G366" s="8" t="n">
        <v>77.0334419435</v>
      </c>
      <c r="H366" s="8" t="n">
        <v>75.12660263375</v>
      </c>
      <c r="I366" s="8" t="n">
        <v>29.52645110185</v>
      </c>
      <c r="J366" s="8" t="n">
        <v>29.03375309715</v>
      </c>
      <c r="K366" s="8" t="n">
        <v>7.580357928375</v>
      </c>
      <c r="L366" s="8" t="n">
        <v>7.519606464375</v>
      </c>
      <c r="M366" s="8" t="n">
        <v>-1.21987210257</v>
      </c>
      <c r="N366" s="8" t="n">
        <v>-1.32472507921</v>
      </c>
      <c r="O366" s="7"/>
      <c r="P366" s="8" t="n">
        <v>233.127917648</v>
      </c>
      <c r="Q366" s="8" t="n">
        <v>235.689811436792</v>
      </c>
      <c r="R366" s="8" t="n">
        <v>161.730457916292</v>
      </c>
      <c r="S366" s="8" t="n">
        <v>163.241303017333</v>
      </c>
      <c r="T366" s="8" t="n">
        <v>111.827726927167</v>
      </c>
      <c r="U366" s="8" t="n">
        <v>112.990915148375</v>
      </c>
      <c r="W366" s="9" t="n">
        <v>76.080022288625</v>
      </c>
      <c r="X366" s="9" t="n">
        <v>29.2801020995</v>
      </c>
      <c r="Y366" s="9" t="n">
        <v>7.549982196375</v>
      </c>
      <c r="Z366" s="9" t="n">
        <v>-1.27229859089</v>
      </c>
      <c r="AA366" s="7"/>
      <c r="AB366" s="9" t="n">
        <v>234.408864542396</v>
      </c>
      <c r="AC366" s="9" t="n">
        <v>162.485880466813</v>
      </c>
      <c r="AD366" s="9" t="n">
        <v>112.409321037771</v>
      </c>
    </row>
    <row r="367" s="2" customFormat="true" ht="13.5" hidden="false" customHeight="false" outlineLevel="0" collapsed="false">
      <c r="A367" s="6" t="n">
        <v>36.5</v>
      </c>
      <c r="B367" s="6"/>
      <c r="C367" s="6" t="n">
        <v>3.565135</v>
      </c>
      <c r="D367" s="6" t="n">
        <v>2.878608</v>
      </c>
      <c r="E367" s="6" t="n">
        <v>11.67072</v>
      </c>
      <c r="F367" s="7"/>
      <c r="G367" s="8" t="n">
        <v>76.836430622</v>
      </c>
      <c r="H367" s="8" t="n">
        <v>74.987694129</v>
      </c>
      <c r="I367" s="8" t="n">
        <v>29.5836024056</v>
      </c>
      <c r="J367" s="8" t="n">
        <v>29.1140224516</v>
      </c>
      <c r="K367" s="8" t="n">
        <v>7.834075114875</v>
      </c>
      <c r="L367" s="8" t="n">
        <v>7.768894170375</v>
      </c>
      <c r="M367" s="8" t="n">
        <v>-0.98759164203</v>
      </c>
      <c r="N367" s="8" t="n">
        <v>-1.065179425855</v>
      </c>
      <c r="O367" s="7"/>
      <c r="P367" s="8" t="n">
        <v>232.190654968</v>
      </c>
      <c r="Q367" s="8" t="n">
        <v>235.020516669042</v>
      </c>
      <c r="R367" s="8" t="n">
        <v>160.496093357042</v>
      </c>
      <c r="S367" s="8" t="n">
        <v>162.252296313333</v>
      </c>
      <c r="T367" s="8" t="n">
        <v>110.929227537167</v>
      </c>
      <c r="U367" s="8" t="n">
        <v>112.3371182245</v>
      </c>
      <c r="W367" s="9" t="n">
        <v>75.9120623755</v>
      </c>
      <c r="X367" s="9" t="n">
        <v>29.3488124286</v>
      </c>
      <c r="Y367" s="9" t="n">
        <v>7.801484642625</v>
      </c>
      <c r="Z367" s="9" t="n">
        <v>-1.0263855339425</v>
      </c>
      <c r="AA367" s="7"/>
      <c r="AB367" s="9" t="n">
        <v>233.605585818521</v>
      </c>
      <c r="AC367" s="9" t="n">
        <v>161.374194835188</v>
      </c>
      <c r="AD367" s="9" t="n">
        <v>111.633172880833</v>
      </c>
    </row>
    <row r="368" s="2" customFormat="true" ht="13.5" hidden="false" customHeight="false" outlineLevel="0" collapsed="false">
      <c r="A368" s="6" t="n">
        <v>36.6</v>
      </c>
      <c r="B368" s="6"/>
      <c r="C368" s="6" t="n">
        <v>3.568086</v>
      </c>
      <c r="D368" s="6" t="n">
        <v>2.888272</v>
      </c>
      <c r="E368" s="6" t="n">
        <v>11.67675</v>
      </c>
      <c r="F368" s="7"/>
      <c r="G368" s="8" t="n">
        <v>76.675737376</v>
      </c>
      <c r="H368" s="8" t="n">
        <v>74.88668947475</v>
      </c>
      <c r="I368" s="8" t="n">
        <v>29.66013002275</v>
      </c>
      <c r="J368" s="8" t="n">
        <v>29.2183678434</v>
      </c>
      <c r="K368" s="8" t="n">
        <v>8.10801758325</v>
      </c>
      <c r="L368" s="8" t="n">
        <v>8.038418730075</v>
      </c>
      <c r="M368" s="8" t="n">
        <v>-0.734527194255</v>
      </c>
      <c r="N368" s="8" t="n">
        <v>-0.781629042445</v>
      </c>
      <c r="O368" s="7"/>
      <c r="P368" s="8" t="n">
        <v>231.264382315</v>
      </c>
      <c r="Q368" s="8" t="n">
        <v>234.378940484042</v>
      </c>
      <c r="R368" s="8" t="n">
        <v>159.297616436667</v>
      </c>
      <c r="S368" s="8" t="n">
        <v>161.311870405</v>
      </c>
      <c r="T368" s="8" t="n">
        <v>110.024235825625</v>
      </c>
      <c r="U368" s="8" t="n">
        <v>111.684931754542</v>
      </c>
      <c r="W368" s="9" t="n">
        <v>75.781213425375</v>
      </c>
      <c r="X368" s="9" t="n">
        <v>29.439248933075</v>
      </c>
      <c r="Y368" s="9" t="n">
        <v>8.0732181566625</v>
      </c>
      <c r="Z368" s="9" t="n">
        <v>-0.75807811835</v>
      </c>
      <c r="AA368" s="7"/>
      <c r="AB368" s="9" t="n">
        <v>232.821661399521</v>
      </c>
      <c r="AC368" s="9" t="n">
        <v>160.304743420833</v>
      </c>
      <c r="AD368" s="9" t="n">
        <v>110.854583790083</v>
      </c>
    </row>
    <row r="369" s="2" customFormat="true" ht="13.5" hidden="false" customHeight="false" outlineLevel="0" collapsed="false">
      <c r="A369" s="6" t="n">
        <v>36.7</v>
      </c>
      <c r="B369" s="6"/>
      <c r="C369" s="6" t="n">
        <v>3.570787</v>
      </c>
      <c r="D369" s="6" t="n">
        <v>2.897691</v>
      </c>
      <c r="E369" s="6" t="n">
        <v>11.6821</v>
      </c>
      <c r="F369" s="7"/>
      <c r="G369" s="8" t="n">
        <v>76.5490841115</v>
      </c>
      <c r="H369" s="8" t="n">
        <v>74.8210733125</v>
      </c>
      <c r="I369" s="8" t="n">
        <v>29.75730561575</v>
      </c>
      <c r="J369" s="8" t="n">
        <v>29.3480548878</v>
      </c>
      <c r="K369" s="8" t="n">
        <v>8.400242374125</v>
      </c>
      <c r="L369" s="8" t="n">
        <v>8.327184888375</v>
      </c>
      <c r="M369" s="8" t="n">
        <v>-0.46375697943</v>
      </c>
      <c r="N369" s="8" t="n">
        <v>-0.478411839975</v>
      </c>
      <c r="O369" s="7"/>
      <c r="P369" s="8" t="n">
        <v>230.35951947875</v>
      </c>
      <c r="Q369" s="8" t="n">
        <v>233.771571314083</v>
      </c>
      <c r="R369" s="8" t="n">
        <v>158.140133696667</v>
      </c>
      <c r="S369" s="8" t="n">
        <v>160.421348504667</v>
      </c>
      <c r="T369" s="8" t="n">
        <v>109.107207255167</v>
      </c>
      <c r="U369" s="8" t="n">
        <v>111.024456183542</v>
      </c>
      <c r="W369" s="9" t="n">
        <v>75.685078712</v>
      </c>
      <c r="X369" s="9" t="n">
        <v>29.552680251775</v>
      </c>
      <c r="Y369" s="9" t="n">
        <v>8.36371363125</v>
      </c>
      <c r="Z369" s="9" t="n">
        <v>-0.4710844097025</v>
      </c>
      <c r="AA369" s="7"/>
      <c r="AB369" s="9" t="n">
        <v>232.065545396417</v>
      </c>
      <c r="AC369" s="9" t="n">
        <v>159.280741100667</v>
      </c>
      <c r="AD369" s="9" t="n">
        <v>110.065831719354</v>
      </c>
    </row>
    <row r="370" s="2" customFormat="true" ht="13.5" hidden="false" customHeight="false" outlineLevel="0" collapsed="false">
      <c r="A370" s="6" t="n">
        <v>36.8</v>
      </c>
      <c r="B370" s="6"/>
      <c r="C370" s="6" t="n">
        <v>3.573217</v>
      </c>
      <c r="D370" s="6" t="n">
        <v>2.906842</v>
      </c>
      <c r="E370" s="6" t="n">
        <v>11.68678</v>
      </c>
      <c r="F370" s="7"/>
      <c r="G370" s="8" t="n">
        <v>76.4536670205</v>
      </c>
      <c r="H370" s="8" t="n">
        <v>74.78789660125</v>
      </c>
      <c r="I370" s="8" t="n">
        <v>29.8766434185</v>
      </c>
      <c r="J370" s="8" t="n">
        <v>29.5042061305</v>
      </c>
      <c r="K370" s="8" t="n">
        <v>8.709035982375</v>
      </c>
      <c r="L370" s="8" t="n">
        <v>8.6337905994</v>
      </c>
      <c r="M370" s="8" t="n">
        <v>-0.1781168922</v>
      </c>
      <c r="N370" s="8" t="n">
        <v>-0.1596840672955</v>
      </c>
      <c r="O370" s="7"/>
      <c r="P370" s="8" t="n">
        <v>229.4878340825</v>
      </c>
      <c r="Q370" s="8" t="n">
        <v>233.2042227945</v>
      </c>
      <c r="R370" s="8" t="n">
        <v>157.028798961333</v>
      </c>
      <c r="S370" s="8" t="n">
        <v>159.5802580365</v>
      </c>
      <c r="T370" s="8" t="n">
        <v>108.172312953167</v>
      </c>
      <c r="U370" s="8" t="n">
        <v>110.343944671167</v>
      </c>
      <c r="W370" s="9" t="n">
        <v>75.620781810875</v>
      </c>
      <c r="X370" s="9" t="n">
        <v>29.6904247745</v>
      </c>
      <c r="Y370" s="9" t="n">
        <v>8.6714132908875</v>
      </c>
      <c r="Z370" s="9" t="n">
        <v>-0.16890047974775</v>
      </c>
      <c r="AA370" s="7"/>
      <c r="AB370" s="9" t="n">
        <v>231.3460284385</v>
      </c>
      <c r="AC370" s="9" t="n">
        <v>158.304528498917</v>
      </c>
      <c r="AD370" s="9" t="n">
        <v>109.258128812167</v>
      </c>
    </row>
    <row r="371" s="2" customFormat="true" ht="13.5" hidden="false" customHeight="false" outlineLevel="0" collapsed="false">
      <c r="A371" s="6" t="n">
        <v>36.9</v>
      </c>
      <c r="B371" s="6"/>
      <c r="C371" s="6" t="n">
        <v>3.575363</v>
      </c>
      <c r="D371" s="6" t="n">
        <v>2.915716</v>
      </c>
      <c r="E371" s="6" t="n">
        <v>11.69082</v>
      </c>
      <c r="F371" s="7"/>
      <c r="G371" s="8" t="n">
        <v>76.386857533</v>
      </c>
      <c r="H371" s="8" t="n">
        <v>74.78381998575</v>
      </c>
      <c r="I371" s="8" t="n">
        <v>30.0198340805</v>
      </c>
      <c r="J371" s="8" t="n">
        <v>29.687591946</v>
      </c>
      <c r="K371" s="8" t="n">
        <v>9.033032785125</v>
      </c>
      <c r="L371" s="8" t="n">
        <v>8.956494166725</v>
      </c>
      <c r="M371" s="8" t="n">
        <v>0.119826550395</v>
      </c>
      <c r="N371" s="8" t="n">
        <v>0.1707243493015</v>
      </c>
      <c r="O371" s="7"/>
      <c r="P371" s="8" t="n">
        <v>228.66238974325</v>
      </c>
      <c r="Q371" s="8" t="n">
        <v>232.681774226375</v>
      </c>
      <c r="R371" s="8" t="n">
        <v>155.968671489375</v>
      </c>
      <c r="S371" s="8" t="n">
        <v>158.786519666833</v>
      </c>
      <c r="T371" s="8" t="n">
        <v>107.213534490167</v>
      </c>
      <c r="U371" s="8" t="n">
        <v>109.629945190583</v>
      </c>
      <c r="W371" s="9" t="n">
        <v>75.585338759375</v>
      </c>
      <c r="X371" s="9" t="n">
        <v>29.85371301325</v>
      </c>
      <c r="Y371" s="9" t="n">
        <v>8.994763475925</v>
      </c>
      <c r="Z371" s="9" t="n">
        <v>0.14527544984825</v>
      </c>
      <c r="AA371" s="7"/>
      <c r="AB371" s="9" t="n">
        <v>230.672081984813</v>
      </c>
      <c r="AC371" s="9" t="n">
        <v>157.377595578104</v>
      </c>
      <c r="AD371" s="9" t="n">
        <v>108.421739840375</v>
      </c>
    </row>
    <row r="372" s="2" customFormat="true" ht="13.5" hidden="false" customHeight="false" outlineLevel="0" collapsed="false">
      <c r="A372" s="6" t="n">
        <v>37</v>
      </c>
      <c r="B372" s="6"/>
      <c r="C372" s="6" t="n">
        <v>3.577229</v>
      </c>
      <c r="D372" s="6" t="n">
        <v>2.924301</v>
      </c>
      <c r="E372" s="6" t="n">
        <v>11.69427</v>
      </c>
      <c r="F372" s="7"/>
      <c r="G372" s="8" t="n">
        <v>76.3461585075</v>
      </c>
      <c r="H372" s="8" t="n">
        <v>74.80489695525</v>
      </c>
      <c r="I372" s="8" t="n">
        <v>30.188652783725</v>
      </c>
      <c r="J372" s="8" t="n">
        <v>29.898527821</v>
      </c>
      <c r="K372" s="8" t="n">
        <v>9.371174332125</v>
      </c>
      <c r="L372" s="8" t="n">
        <v>9.293388018075</v>
      </c>
      <c r="M372" s="8" t="n">
        <v>0.427759825275</v>
      </c>
      <c r="N372" s="8" t="n">
        <v>0.50924420692</v>
      </c>
      <c r="O372" s="7"/>
      <c r="P372" s="8" t="n">
        <v>227.89671663575</v>
      </c>
      <c r="Q372" s="8" t="n">
        <v>232.207807224333</v>
      </c>
      <c r="R372" s="8" t="n">
        <v>154.964574125542</v>
      </c>
      <c r="S372" s="8" t="n">
        <v>158.036400046583</v>
      </c>
      <c r="T372" s="8" t="n">
        <v>106.224332155417</v>
      </c>
      <c r="U372" s="8" t="n">
        <v>108.867442627333</v>
      </c>
      <c r="W372" s="9" t="n">
        <v>75.575527731375</v>
      </c>
      <c r="X372" s="9" t="n">
        <v>30.0435903023625</v>
      </c>
      <c r="Y372" s="9" t="n">
        <v>9.3322811751</v>
      </c>
      <c r="Z372" s="9" t="n">
        <v>0.4685020160975</v>
      </c>
      <c r="AA372" s="7"/>
      <c r="AB372" s="9" t="n">
        <v>230.052261930042</v>
      </c>
      <c r="AC372" s="9" t="n">
        <v>156.500487086063</v>
      </c>
      <c r="AD372" s="9" t="n">
        <v>107.545887391375</v>
      </c>
    </row>
    <row r="373" s="2" customFormat="true" ht="13.5" hidden="false" customHeight="false" outlineLevel="0" collapsed="false">
      <c r="A373" s="6" t="n">
        <v>37.1</v>
      </c>
      <c r="B373" s="6"/>
      <c r="C373" s="6" t="n">
        <v>3.578825</v>
      </c>
      <c r="D373" s="6" t="n">
        <v>2.93258</v>
      </c>
      <c r="E373" s="6" t="n">
        <v>11.69713</v>
      </c>
      <c r="F373" s="7"/>
      <c r="G373" s="8" t="n">
        <v>76.32929185</v>
      </c>
      <c r="H373" s="8" t="n">
        <v>74.84653047525</v>
      </c>
      <c r="I373" s="8" t="n">
        <v>30.3847644504</v>
      </c>
      <c r="J373" s="8" t="n">
        <v>30.13676063245</v>
      </c>
      <c r="K373" s="8" t="n">
        <v>9.722583516</v>
      </c>
      <c r="L373" s="8" t="n">
        <v>9.64262382255</v>
      </c>
      <c r="M373" s="8" t="n">
        <v>0.743564108025</v>
      </c>
      <c r="N373" s="8" t="n">
        <v>0.852462447685</v>
      </c>
      <c r="O373" s="7"/>
      <c r="P373" s="8" t="n">
        <v>227.2041894155</v>
      </c>
      <c r="Q373" s="8" t="n">
        <v>231.784657624</v>
      </c>
      <c r="R373" s="8" t="n">
        <v>154.020573189917</v>
      </c>
      <c r="S373" s="8" t="n">
        <v>157.32507890225</v>
      </c>
      <c r="T373" s="8" t="n">
        <v>105.197976681333</v>
      </c>
      <c r="U373" s="8" t="n">
        <v>108.040853471458</v>
      </c>
      <c r="W373" s="9" t="n">
        <v>75.587911162625</v>
      </c>
      <c r="X373" s="9" t="n">
        <v>30.260762541425</v>
      </c>
      <c r="Y373" s="9" t="n">
        <v>9.682603669275</v>
      </c>
      <c r="Z373" s="9" t="n">
        <v>0.798013277855</v>
      </c>
      <c r="AA373" s="7"/>
      <c r="AB373" s="9" t="n">
        <v>229.49442351975</v>
      </c>
      <c r="AC373" s="9" t="n">
        <v>155.672826046083</v>
      </c>
      <c r="AD373" s="9" t="n">
        <v>106.619415076396</v>
      </c>
    </row>
    <row r="374" s="2" customFormat="true" ht="13.5" hidden="false" customHeight="false" outlineLevel="0" collapsed="false">
      <c r="A374" s="6" t="n">
        <v>37.2</v>
      </c>
      <c r="B374" s="6"/>
      <c r="C374" s="6" t="n">
        <v>3.580165</v>
      </c>
      <c r="D374" s="6" t="n">
        <v>2.940527</v>
      </c>
      <c r="E374" s="6" t="n">
        <v>11.69941</v>
      </c>
      <c r="F374" s="7"/>
      <c r="G374" s="8" t="n">
        <v>76.3338918475</v>
      </c>
      <c r="H374" s="8" t="n">
        <v>74.90377656525</v>
      </c>
      <c r="I374" s="8" t="n">
        <v>30.609543652075</v>
      </c>
      <c r="J374" s="8" t="n">
        <v>30.40143929995</v>
      </c>
      <c r="K374" s="8" t="n">
        <v>10.086571974</v>
      </c>
      <c r="L374" s="8" t="n">
        <v>10.002554669925</v>
      </c>
      <c r="M374" s="8" t="n">
        <v>1.065227639445</v>
      </c>
      <c r="N374" s="8" t="n">
        <v>1.197156574535</v>
      </c>
      <c r="O374" s="7"/>
      <c r="P374" s="8" t="n">
        <v>226.597145943</v>
      </c>
      <c r="Q374" s="8" t="n">
        <v>231.413882649125</v>
      </c>
      <c r="R374" s="8" t="n">
        <v>153.139458367208</v>
      </c>
      <c r="S374" s="8" t="n">
        <v>156.646318232833</v>
      </c>
      <c r="T374" s="8" t="n">
        <v>104.127312297458</v>
      </c>
      <c r="U374" s="8" t="n">
        <v>107.135115242208</v>
      </c>
      <c r="W374" s="9" t="n">
        <v>75.618834206375</v>
      </c>
      <c r="X374" s="9" t="n">
        <v>30.5054914760125</v>
      </c>
      <c r="Y374" s="9" t="n">
        <v>10.0445633219625</v>
      </c>
      <c r="Z374" s="9" t="n">
        <v>1.13119210699</v>
      </c>
      <c r="AA374" s="7"/>
      <c r="AB374" s="9" t="n">
        <v>229.005514296063</v>
      </c>
      <c r="AC374" s="9" t="n">
        <v>154.892888300021</v>
      </c>
      <c r="AD374" s="9" t="n">
        <v>105.631213769833</v>
      </c>
    </row>
    <row r="375" s="2" customFormat="true" ht="13.5" hidden="false" customHeight="false" outlineLevel="0" collapsed="false">
      <c r="A375" s="6" t="n">
        <v>37.3</v>
      </c>
      <c r="B375" s="6"/>
      <c r="C375" s="6" t="n">
        <v>3.581266</v>
      </c>
      <c r="D375" s="6" t="n">
        <v>2.948133</v>
      </c>
      <c r="E375" s="6" t="n">
        <v>11.70115</v>
      </c>
      <c r="F375" s="7"/>
      <c r="G375" s="8" t="n">
        <v>76.3574613585</v>
      </c>
      <c r="H375" s="8" t="n">
        <v>74.9714744035</v>
      </c>
      <c r="I375" s="8" t="n">
        <v>30.8639533239</v>
      </c>
      <c r="J375" s="8" t="n">
        <v>30.69121750235</v>
      </c>
      <c r="K375" s="8" t="n">
        <v>10.462699302</v>
      </c>
      <c r="L375" s="8" t="n">
        <v>10.371833806275</v>
      </c>
      <c r="M375" s="8" t="n">
        <v>1.390785906195</v>
      </c>
      <c r="N375" s="8" t="n">
        <v>1.54042349178</v>
      </c>
      <c r="O375" s="7"/>
      <c r="P375" s="8" t="n">
        <v>226.086213367</v>
      </c>
      <c r="Q375" s="8" t="n">
        <v>231.09605328175</v>
      </c>
      <c r="R375" s="8" t="n">
        <v>152.321655202542</v>
      </c>
      <c r="S375" s="8" t="n">
        <v>155.992320537083</v>
      </c>
      <c r="T375" s="8" t="n">
        <v>103.005751903833</v>
      </c>
      <c r="U375" s="8" t="n">
        <v>106.136918011625</v>
      </c>
      <c r="W375" s="9" t="n">
        <v>75.664467881</v>
      </c>
      <c r="X375" s="9" t="n">
        <v>30.777585413125</v>
      </c>
      <c r="Y375" s="9" t="n">
        <v>10.4172665541375</v>
      </c>
      <c r="Z375" s="9" t="n">
        <v>1.4656046989875</v>
      </c>
      <c r="AA375" s="7"/>
      <c r="AB375" s="9" t="n">
        <v>228.591133324375</v>
      </c>
      <c r="AC375" s="9" t="n">
        <v>154.156987869813</v>
      </c>
      <c r="AD375" s="9" t="n">
        <v>104.571334957729</v>
      </c>
    </row>
    <row r="376" s="2" customFormat="true" ht="13.5" hidden="false" customHeight="false" outlineLevel="0" collapsed="false">
      <c r="A376" s="6" t="n">
        <v>37.4</v>
      </c>
      <c r="B376" s="6"/>
      <c r="C376" s="6" t="n">
        <v>3.582154</v>
      </c>
      <c r="D376" s="6" t="n">
        <v>2.955416</v>
      </c>
      <c r="E376" s="6" t="n">
        <v>11.70236</v>
      </c>
      <c r="F376" s="7"/>
      <c r="G376" s="8" t="n">
        <v>76.397108956</v>
      </c>
      <c r="H376" s="8" t="n">
        <v>75.0445065365</v>
      </c>
      <c r="I376" s="8" t="n">
        <v>31.148471258125</v>
      </c>
      <c r="J376" s="8" t="n">
        <v>31.00446644785</v>
      </c>
      <c r="K376" s="8" t="n">
        <v>10.85076565275</v>
      </c>
      <c r="L376" s="8" t="n">
        <v>10.749525217875</v>
      </c>
      <c r="M376" s="8" t="n">
        <v>1.71840736917</v>
      </c>
      <c r="N376" s="8" t="n">
        <v>1.87974647329</v>
      </c>
      <c r="O376" s="7"/>
      <c r="P376" s="8" t="n">
        <v>225.6798934065</v>
      </c>
      <c r="Q376" s="8" t="n">
        <v>230.831377151708</v>
      </c>
      <c r="R376" s="8" t="n">
        <v>151.564563142375</v>
      </c>
      <c r="S376" s="8" t="n">
        <v>155.35358704075</v>
      </c>
      <c r="T376" s="8" t="n">
        <v>101.828319633583</v>
      </c>
      <c r="U376" s="8" t="n">
        <v>105.036125393292</v>
      </c>
      <c r="W376" s="9" t="n">
        <v>75.72080774625</v>
      </c>
      <c r="X376" s="9" t="n">
        <v>31.0764688529875</v>
      </c>
      <c r="Y376" s="9" t="n">
        <v>10.8001454353125</v>
      </c>
      <c r="Z376" s="9" t="n">
        <v>1.79907692123</v>
      </c>
      <c r="AA376" s="7"/>
      <c r="AB376" s="9" t="n">
        <v>228.255635279104</v>
      </c>
      <c r="AC376" s="9" t="n">
        <v>153.459075091563</v>
      </c>
      <c r="AD376" s="9" t="n">
        <v>103.432222513438</v>
      </c>
    </row>
    <row r="377" s="2" customFormat="true" ht="13.5" hidden="false" customHeight="false" outlineLevel="0" collapsed="false">
      <c r="A377" s="6" t="n">
        <v>37.5</v>
      </c>
      <c r="B377" s="6"/>
      <c r="C377" s="6" t="n">
        <v>3.582875</v>
      </c>
      <c r="D377" s="6" t="n">
        <v>2.962436</v>
      </c>
      <c r="E377" s="6" t="n">
        <v>11.70312</v>
      </c>
      <c r="F377" s="7"/>
      <c r="G377" s="8" t="n">
        <v>76.4495489275</v>
      </c>
      <c r="H377" s="8" t="n">
        <v>75.11784224725</v>
      </c>
      <c r="I377" s="8" t="n">
        <v>31.4630607015</v>
      </c>
      <c r="J377" s="8" t="n">
        <v>31.3395316655</v>
      </c>
      <c r="K377" s="8" t="n">
        <v>11.25071181225</v>
      </c>
      <c r="L377" s="8" t="n">
        <v>11.13507993465</v>
      </c>
      <c r="M377" s="8" t="n">
        <v>2.04657939882</v>
      </c>
      <c r="N377" s="8" t="n">
        <v>2.21306931807</v>
      </c>
      <c r="O377" s="7"/>
      <c r="P377" s="8" t="n">
        <v>225.384095793</v>
      </c>
      <c r="Q377" s="8" t="n">
        <v>230.619802351542</v>
      </c>
      <c r="R377" s="8" t="n">
        <v>150.86170444425</v>
      </c>
      <c r="S377" s="8" t="n">
        <v>154.719248499667</v>
      </c>
      <c r="T377" s="8" t="n">
        <v>100.592503858667</v>
      </c>
      <c r="U377" s="8" t="n">
        <v>103.827195531083</v>
      </c>
      <c r="W377" s="9" t="n">
        <v>75.783695587375</v>
      </c>
      <c r="X377" s="9" t="n">
        <v>31.4012961835</v>
      </c>
      <c r="Y377" s="9" t="n">
        <v>11.19289587345</v>
      </c>
      <c r="Z377" s="9" t="n">
        <v>2.129824358445</v>
      </c>
      <c r="AA377" s="7"/>
      <c r="AB377" s="9" t="n">
        <v>228.001949072271</v>
      </c>
      <c r="AC377" s="9" t="n">
        <v>152.790476471958</v>
      </c>
      <c r="AD377" s="9" t="n">
        <v>102.209849694875</v>
      </c>
    </row>
    <row r="378" s="2" customFormat="true" ht="13.5" hidden="false" customHeight="false" outlineLevel="0" collapsed="false">
      <c r="A378" s="6" t="n">
        <v>37.6</v>
      </c>
      <c r="B378" s="6"/>
      <c r="C378" s="6" t="n">
        <v>3.583504</v>
      </c>
      <c r="D378" s="6" t="n">
        <v>2.969282</v>
      </c>
      <c r="E378" s="6" t="n">
        <v>11.70354</v>
      </c>
      <c r="F378" s="7"/>
      <c r="G378" s="8" t="n">
        <v>76.511101275</v>
      </c>
      <c r="H378" s="8" t="n">
        <v>75.18671102825</v>
      </c>
      <c r="I378" s="8" t="n">
        <v>31.807133602025</v>
      </c>
      <c r="J378" s="8" t="n">
        <v>31.6948063742</v>
      </c>
      <c r="K378" s="8" t="n">
        <v>11.662652507625</v>
      </c>
      <c r="L378" s="8" t="n">
        <v>11.52818990145</v>
      </c>
      <c r="M378" s="8" t="n">
        <v>2.374172666685</v>
      </c>
      <c r="N378" s="8" t="n">
        <v>2.538932872575</v>
      </c>
      <c r="O378" s="7"/>
      <c r="P378" s="8" t="n">
        <v>225.201412514</v>
      </c>
      <c r="Q378" s="8" t="n">
        <v>230.461069343958</v>
      </c>
      <c r="R378" s="8" t="n">
        <v>150.202866025167</v>
      </c>
      <c r="S378" s="8" t="n">
        <v>154.077679548333</v>
      </c>
      <c r="T378" s="8" t="n">
        <v>99.2995366985</v>
      </c>
      <c r="U378" s="8" t="n">
        <v>102.510507355333</v>
      </c>
      <c r="W378" s="9" t="n">
        <v>75.848906151625</v>
      </c>
      <c r="X378" s="9" t="n">
        <v>31.7509699881125</v>
      </c>
      <c r="Y378" s="9" t="n">
        <v>11.5954212045375</v>
      </c>
      <c r="Z378" s="9" t="n">
        <v>2.45655276963</v>
      </c>
      <c r="AA378" s="7"/>
      <c r="AB378" s="9" t="n">
        <v>227.831240928979</v>
      </c>
      <c r="AC378" s="9" t="n">
        <v>152.14027278675</v>
      </c>
      <c r="AD378" s="9" t="n">
        <v>100.905022026917</v>
      </c>
    </row>
    <row r="379" s="2" customFormat="true" ht="13.5" hidden="false" customHeight="false" outlineLevel="0" collapsed="false">
      <c r="A379" s="6" t="n">
        <v>37.7</v>
      </c>
      <c r="B379" s="6"/>
      <c r="C379" s="6" t="n">
        <v>3.584135</v>
      </c>
      <c r="D379" s="6" t="n">
        <v>2.976056</v>
      </c>
      <c r="E379" s="6" t="n">
        <v>11.70375</v>
      </c>
      <c r="F379" s="7"/>
      <c r="G379" s="8" t="n">
        <v>76.577691715</v>
      </c>
      <c r="H379" s="8" t="n">
        <v>75.24699289575</v>
      </c>
      <c r="I379" s="8" t="n">
        <v>32.1794109466</v>
      </c>
      <c r="J379" s="8" t="n">
        <v>32.0686287661</v>
      </c>
      <c r="K379" s="8" t="n">
        <v>12.08688750975</v>
      </c>
      <c r="L379" s="8" t="n">
        <v>11.92872478725</v>
      </c>
      <c r="M379" s="8" t="n">
        <v>2.700342843525</v>
      </c>
      <c r="N379" s="8" t="n">
        <v>2.856524848045</v>
      </c>
      <c r="O379" s="7"/>
      <c r="P379" s="8" t="n">
        <v>225.130495736</v>
      </c>
      <c r="Q379" s="8" t="n">
        <v>230.354451424542</v>
      </c>
      <c r="R379" s="8" t="n">
        <v>149.574241309958</v>
      </c>
      <c r="S379" s="8" t="n">
        <v>153.41697127575</v>
      </c>
      <c r="T379" s="8" t="n">
        <v>97.9548205228333</v>
      </c>
      <c r="U379" s="8" t="n">
        <v>101.093544740125</v>
      </c>
      <c r="W379" s="9" t="n">
        <v>75.912342305375</v>
      </c>
      <c r="X379" s="9" t="n">
        <v>32.12401985635</v>
      </c>
      <c r="Y379" s="9" t="n">
        <v>12.0078061485</v>
      </c>
      <c r="Z379" s="9" t="n">
        <v>2.778433845785</v>
      </c>
      <c r="AA379" s="7"/>
      <c r="AB379" s="9" t="n">
        <v>227.742473580271</v>
      </c>
      <c r="AC379" s="9" t="n">
        <v>151.495606292854</v>
      </c>
      <c r="AD379" s="9" t="n">
        <v>99.5241826314792</v>
      </c>
    </row>
    <row r="380" s="2" customFormat="true" ht="13.5" hidden="false" customHeight="false" outlineLevel="0" collapsed="false">
      <c r="A380" s="6" t="n">
        <v>37.8</v>
      </c>
      <c r="B380" s="6"/>
      <c r="C380" s="6" t="n">
        <v>3.584858</v>
      </c>
      <c r="D380" s="6" t="n">
        <v>2.982849</v>
      </c>
      <c r="E380" s="6" t="n">
        <v>11.70391</v>
      </c>
      <c r="F380" s="7"/>
      <c r="G380" s="8" t="n">
        <v>76.6452021545</v>
      </c>
      <c r="H380" s="8" t="n">
        <v>75.295782177</v>
      </c>
      <c r="I380" s="8" t="n">
        <v>32.577687540225</v>
      </c>
      <c r="J380" s="8" t="n">
        <v>32.4592159745</v>
      </c>
      <c r="K380" s="8" t="n">
        <v>12.523816513125</v>
      </c>
      <c r="L380" s="8" t="n">
        <v>12.3370242426</v>
      </c>
      <c r="M380" s="8" t="n">
        <v>3.02437971738</v>
      </c>
      <c r="N380" s="8" t="n">
        <v>3.16563913001</v>
      </c>
      <c r="O380" s="7"/>
      <c r="P380" s="8" t="n">
        <v>225.16528020825</v>
      </c>
      <c r="Q380" s="8" t="n">
        <v>230.298806629208</v>
      </c>
      <c r="R380" s="8" t="n">
        <v>148.95923403875</v>
      </c>
      <c r="S380" s="8" t="n">
        <v>152.7258291195</v>
      </c>
      <c r="T380" s="8" t="n">
        <v>96.568070119375</v>
      </c>
      <c r="U380" s="8" t="n">
        <v>99.5908965032917</v>
      </c>
      <c r="W380" s="9" t="n">
        <v>75.97049216575</v>
      </c>
      <c r="X380" s="9" t="n">
        <v>32.5184517573625</v>
      </c>
      <c r="Y380" s="9" t="n">
        <v>12.4304203778625</v>
      </c>
      <c r="Z380" s="9" t="n">
        <v>3.095009423695</v>
      </c>
      <c r="AA380" s="7"/>
      <c r="AB380" s="9" t="n">
        <v>227.732043418729</v>
      </c>
      <c r="AC380" s="9" t="n">
        <v>150.842531579125</v>
      </c>
      <c r="AD380" s="9" t="n">
        <v>98.0794833113333</v>
      </c>
    </row>
    <row r="381" s="2" customFormat="true" ht="13.5" hidden="false" customHeight="false" outlineLevel="0" collapsed="false">
      <c r="A381" s="6" t="n">
        <v>37.9</v>
      </c>
      <c r="B381" s="6"/>
      <c r="C381" s="6" t="n">
        <v>3.585748</v>
      </c>
      <c r="D381" s="6" t="n">
        <v>2.989741</v>
      </c>
      <c r="E381" s="6" t="n">
        <v>11.70415</v>
      </c>
      <c r="F381" s="7"/>
      <c r="G381" s="8" t="n">
        <v>76.709733548</v>
      </c>
      <c r="H381" s="8" t="n">
        <v>75.33156098325</v>
      </c>
      <c r="I381" s="8" t="n">
        <v>32.99854533065</v>
      </c>
      <c r="J381" s="8" t="n">
        <v>32.8646677423</v>
      </c>
      <c r="K381" s="8" t="n">
        <v>12.973739288625</v>
      </c>
      <c r="L381" s="8" t="n">
        <v>12.754071674325</v>
      </c>
      <c r="M381" s="8" t="n">
        <v>3.345610796775</v>
      </c>
      <c r="N381" s="8" t="n">
        <v>3.46671532793</v>
      </c>
      <c r="O381" s="7"/>
      <c r="P381" s="8" t="n">
        <v>225.294516705</v>
      </c>
      <c r="Q381" s="8" t="n">
        <v>230.292058659625</v>
      </c>
      <c r="R381" s="8" t="n">
        <v>148.340065881875</v>
      </c>
      <c r="S381" s="8" t="n">
        <v>151.994659790167</v>
      </c>
      <c r="T381" s="8" t="n">
        <v>95.152080574375</v>
      </c>
      <c r="U381" s="8" t="n">
        <v>98.0236880109167</v>
      </c>
      <c r="W381" s="9" t="n">
        <v>76.020647265625</v>
      </c>
      <c r="X381" s="9" t="n">
        <v>32.931606536475</v>
      </c>
      <c r="Y381" s="9" t="n">
        <v>12.863905481475</v>
      </c>
      <c r="Z381" s="9" t="n">
        <v>3.4061630623525</v>
      </c>
      <c r="AA381" s="7"/>
      <c r="AB381" s="9" t="n">
        <v>227.793287682313</v>
      </c>
      <c r="AC381" s="9" t="n">
        <v>150.167362836021</v>
      </c>
      <c r="AD381" s="9" t="n">
        <v>96.5878842926458</v>
      </c>
    </row>
    <row r="382" s="2" customFormat="true" ht="13.5" hidden="false" customHeight="false" outlineLevel="0" collapsed="false">
      <c r="A382" s="6" t="n">
        <v>38</v>
      </c>
      <c r="B382" s="6"/>
      <c r="C382" s="6" t="n">
        <v>3.58686</v>
      </c>
      <c r="D382" s="6" t="n">
        <v>2.996803</v>
      </c>
      <c r="E382" s="6" t="n">
        <v>11.70461</v>
      </c>
      <c r="F382" s="7"/>
      <c r="G382" s="8" t="n">
        <v>76.768175421</v>
      </c>
      <c r="H382" s="8" t="n">
        <v>75.3546762605</v>
      </c>
      <c r="I382" s="8" t="n">
        <v>33.437250499275</v>
      </c>
      <c r="J382" s="8" t="n">
        <v>33.2827756626</v>
      </c>
      <c r="K382" s="8" t="n">
        <v>13.436637331875</v>
      </c>
      <c r="L382" s="8" t="n">
        <v>13.181415257025</v>
      </c>
      <c r="M382" s="8" t="n">
        <v>3.663480180825</v>
      </c>
      <c r="N382" s="8" t="n">
        <v>3.76085208517</v>
      </c>
      <c r="O382" s="7"/>
      <c r="P382" s="8" t="n">
        <v>225.50223858325</v>
      </c>
      <c r="Q382" s="8" t="n">
        <v>230.330885438458</v>
      </c>
      <c r="R382" s="8" t="n">
        <v>147.699573185958</v>
      </c>
      <c r="S382" s="8" t="n">
        <v>151.21665819575</v>
      </c>
      <c r="T382" s="8" t="n">
        <v>93.721305596375</v>
      </c>
      <c r="U382" s="8" t="n">
        <v>96.4171654964583</v>
      </c>
      <c r="W382" s="9" t="n">
        <v>76.06142584075</v>
      </c>
      <c r="X382" s="9" t="n">
        <v>33.3600130809375</v>
      </c>
      <c r="Y382" s="9" t="n">
        <v>13.30902629445</v>
      </c>
      <c r="Z382" s="9" t="n">
        <v>3.7121661329975</v>
      </c>
      <c r="AA382" s="7"/>
      <c r="AB382" s="9" t="n">
        <v>227.916562010854</v>
      </c>
      <c r="AC382" s="9" t="n">
        <v>149.458115690854</v>
      </c>
      <c r="AD382" s="9" t="n">
        <v>95.0692355464167</v>
      </c>
    </row>
    <row r="383" s="2" customFormat="true" ht="13.5" hidden="false" customHeight="false" outlineLevel="0" collapsed="false">
      <c r="A383" s="6" t="n">
        <v>38.1</v>
      </c>
      <c r="B383" s="6"/>
      <c r="C383" s="6" t="n">
        <v>3.588243</v>
      </c>
      <c r="D383" s="6" t="n">
        <v>3.004107</v>
      </c>
      <c r="E383" s="6" t="n">
        <v>11.70544</v>
      </c>
      <c r="F383" s="7"/>
      <c r="G383" s="8" t="n">
        <v>76.8186001555</v>
      </c>
      <c r="H383" s="8" t="n">
        <v>75.36707958</v>
      </c>
      <c r="I383" s="8" t="n">
        <v>33.887819617</v>
      </c>
      <c r="J383" s="8" t="n">
        <v>33.710707692</v>
      </c>
      <c r="K383" s="8" t="n">
        <v>13.912155358875</v>
      </c>
      <c r="L383" s="8" t="n">
        <v>13.6208243331</v>
      </c>
      <c r="M383" s="8" t="n">
        <v>3.9777432579</v>
      </c>
      <c r="N383" s="8" t="n">
        <v>4.04962073935</v>
      </c>
      <c r="O383" s="7"/>
      <c r="P383" s="8" t="n">
        <v>225.76869489825</v>
      </c>
      <c r="Q383" s="8" t="n">
        <v>230.409836682583</v>
      </c>
      <c r="R383" s="8" t="n">
        <v>147.023523830708</v>
      </c>
      <c r="S383" s="8" t="n">
        <v>150.388894366083</v>
      </c>
      <c r="T383" s="8" t="n">
        <v>92.290246283125</v>
      </c>
      <c r="U383" s="8" t="n">
        <v>94.79785408325</v>
      </c>
      <c r="W383" s="9" t="n">
        <v>76.09283986775</v>
      </c>
      <c r="X383" s="9" t="n">
        <v>33.7992636545</v>
      </c>
      <c r="Y383" s="9" t="n">
        <v>13.7664898459875</v>
      </c>
      <c r="Z383" s="9" t="n">
        <v>4.013681998625</v>
      </c>
      <c r="AA383" s="7"/>
      <c r="AB383" s="9" t="n">
        <v>228.089265790417</v>
      </c>
      <c r="AC383" s="9" t="n">
        <v>148.706209098396</v>
      </c>
      <c r="AD383" s="9" t="n">
        <v>93.5440501831875</v>
      </c>
    </row>
    <row r="384" s="2" customFormat="true" ht="13.5" hidden="false" customHeight="false" outlineLevel="0" collapsed="false">
      <c r="A384" s="6" t="n">
        <v>38.2</v>
      </c>
      <c r="B384" s="6"/>
      <c r="C384" s="6" t="n">
        <v>3.589944</v>
      </c>
      <c r="D384" s="6" t="n">
        <v>3.011718</v>
      </c>
      <c r="E384" s="6" t="n">
        <v>11.7068</v>
      </c>
      <c r="F384" s="7"/>
      <c r="G384" s="8" t="n">
        <v>76.860438228</v>
      </c>
      <c r="H384" s="8" t="n">
        <v>75.37224040175</v>
      </c>
      <c r="I384" s="8" t="n">
        <v>34.3433835014</v>
      </c>
      <c r="J384" s="8" t="n">
        <v>34.14482105965</v>
      </c>
      <c r="K384" s="8" t="n">
        <v>14.39956429725</v>
      </c>
      <c r="L384" s="8" t="n">
        <v>14.0738391783</v>
      </c>
      <c r="M384" s="8" t="n">
        <v>4.28856386445</v>
      </c>
      <c r="N384" s="8" t="n">
        <v>4.33485730645</v>
      </c>
      <c r="O384" s="7"/>
      <c r="P384" s="8" t="n">
        <v>226.070868801</v>
      </c>
      <c r="Q384" s="8" t="n">
        <v>230.520711013583</v>
      </c>
      <c r="R384" s="8" t="n">
        <v>146.302177561042</v>
      </c>
      <c r="S384" s="8" t="n">
        <v>149.512927801417</v>
      </c>
      <c r="T384" s="8" t="n">
        <v>90.872266391375</v>
      </c>
      <c r="U384" s="8" t="n">
        <v>93.1912842025</v>
      </c>
      <c r="W384" s="9" t="n">
        <v>76.116339314875</v>
      </c>
      <c r="X384" s="9" t="n">
        <v>34.244102280525</v>
      </c>
      <c r="Y384" s="9" t="n">
        <v>14.236701737775</v>
      </c>
      <c r="Z384" s="9" t="n">
        <v>4.31171058545</v>
      </c>
      <c r="AA384" s="7"/>
      <c r="AB384" s="9" t="n">
        <v>228.295789907292</v>
      </c>
      <c r="AC384" s="9" t="n">
        <v>147.907552681229</v>
      </c>
      <c r="AD384" s="9" t="n">
        <v>92.0317752969375</v>
      </c>
    </row>
    <row r="385" s="2" customFormat="true" ht="13.5" hidden="false" customHeight="false" outlineLevel="0" collapsed="false">
      <c r="A385" s="6" t="n">
        <v>38.3</v>
      </c>
      <c r="B385" s="6"/>
      <c r="C385" s="6" t="n">
        <v>3.592012</v>
      </c>
      <c r="D385" s="6" t="n">
        <v>3.019675</v>
      </c>
      <c r="E385" s="6" t="n">
        <v>11.70888</v>
      </c>
      <c r="F385" s="7"/>
      <c r="G385" s="8" t="n">
        <v>76.8946534475</v>
      </c>
      <c r="H385" s="8" t="n">
        <v>75.374885865</v>
      </c>
      <c r="I385" s="8" t="n">
        <v>34.7966980869</v>
      </c>
      <c r="J385" s="8" t="n">
        <v>34.5807246309</v>
      </c>
      <c r="K385" s="8" t="n">
        <v>14.89767246525</v>
      </c>
      <c r="L385" s="8" t="n">
        <v>14.541308919</v>
      </c>
      <c r="M385" s="8" t="n">
        <v>4.5965039976</v>
      </c>
      <c r="N385" s="8" t="n">
        <v>4.6185537193</v>
      </c>
      <c r="O385" s="7"/>
      <c r="P385" s="8" t="n">
        <v>226.3840845705</v>
      </c>
      <c r="Q385" s="8" t="n">
        <v>230.651984975708</v>
      </c>
      <c r="R385" s="8" t="n">
        <v>145.531278925708</v>
      </c>
      <c r="S385" s="8" t="n">
        <v>148.594760214833</v>
      </c>
      <c r="T385" s="8" t="n">
        <v>89.4787867203333</v>
      </c>
      <c r="U385" s="8" t="n">
        <v>91.619812743875</v>
      </c>
      <c r="W385" s="9" t="n">
        <v>76.13476965625</v>
      </c>
      <c r="X385" s="9" t="n">
        <v>34.6887113589</v>
      </c>
      <c r="Y385" s="9" t="n">
        <v>14.719490692125</v>
      </c>
      <c r="Z385" s="9" t="n">
        <v>4.60752885845</v>
      </c>
      <c r="AA385" s="7"/>
      <c r="AB385" s="9" t="n">
        <v>228.518034773104</v>
      </c>
      <c r="AC385" s="9" t="n">
        <v>147.063019570271</v>
      </c>
      <c r="AD385" s="9" t="n">
        <v>90.5492997321042</v>
      </c>
    </row>
    <row r="386" s="2" customFormat="true" ht="13.5" hidden="false" customHeight="false" outlineLevel="0" collapsed="false">
      <c r="A386" s="6" t="n">
        <v>38.4</v>
      </c>
      <c r="B386" s="6"/>
      <c r="C386" s="6" t="n">
        <v>3.594484</v>
      </c>
      <c r="D386" s="6" t="n">
        <v>3.027982</v>
      </c>
      <c r="E386" s="6" t="n">
        <v>11.71189</v>
      </c>
      <c r="F386" s="7"/>
      <c r="G386" s="8" t="n">
        <v>76.924049622</v>
      </c>
      <c r="H386" s="8" t="n">
        <v>75.38048036925</v>
      </c>
      <c r="I386" s="8" t="n">
        <v>35.240960346925</v>
      </c>
      <c r="J386" s="8" t="n">
        <v>35.0135650464</v>
      </c>
      <c r="K386" s="8" t="n">
        <v>15.404758956</v>
      </c>
      <c r="L386" s="8" t="n">
        <v>15.022921550625</v>
      </c>
      <c r="M386" s="8" t="n">
        <v>4.90265336025</v>
      </c>
      <c r="N386" s="8" t="n">
        <v>4.90285858815</v>
      </c>
      <c r="O386" s="7"/>
      <c r="P386" s="8" t="n">
        <v>226.68366648575</v>
      </c>
      <c r="Q386" s="8" t="n">
        <v>230.789643555208</v>
      </c>
      <c r="R386" s="8" t="n">
        <v>144.711915428917</v>
      </c>
      <c r="S386" s="8" t="n">
        <v>147.64370135025</v>
      </c>
      <c r="T386" s="8" t="n">
        <v>88.1196642253333</v>
      </c>
      <c r="U386" s="8" t="n">
        <v>90.1021493925833</v>
      </c>
      <c r="W386" s="9" t="n">
        <v>76.152264995625</v>
      </c>
      <c r="X386" s="9" t="n">
        <v>35.1272626966625</v>
      </c>
      <c r="Y386" s="9" t="n">
        <v>15.2138402533125</v>
      </c>
      <c r="Z386" s="9" t="n">
        <v>4.9027559742</v>
      </c>
      <c r="AA386" s="7"/>
      <c r="AB386" s="9" t="n">
        <v>228.736655020479</v>
      </c>
      <c r="AC386" s="9" t="n">
        <v>146.177808389583</v>
      </c>
      <c r="AD386" s="9" t="n">
        <v>89.1109068089583</v>
      </c>
    </row>
    <row r="387" s="2" customFormat="true" ht="13.5" hidden="false" customHeight="false" outlineLevel="0" collapsed="false">
      <c r="A387" s="6" t="n">
        <v>38.5</v>
      </c>
      <c r="B387" s="6"/>
      <c r="C387" s="6" t="n">
        <v>3.597395</v>
      </c>
      <c r="D387" s="6" t="n">
        <v>3.036616</v>
      </c>
      <c r="E387" s="6" t="n">
        <v>11.71604</v>
      </c>
      <c r="F387" s="7"/>
      <c r="G387" s="8" t="n">
        <v>76.9531829395</v>
      </c>
      <c r="H387" s="8" t="n">
        <v>75.39483526</v>
      </c>
      <c r="I387" s="8" t="n">
        <v>35.67055070955</v>
      </c>
      <c r="J387" s="8" t="n">
        <v>35.43834587725</v>
      </c>
      <c r="K387" s="8" t="n">
        <v>15.918629150625</v>
      </c>
      <c r="L387" s="8" t="n">
        <v>15.5169274779</v>
      </c>
      <c r="M387" s="8" t="n">
        <v>5.2087951026</v>
      </c>
      <c r="N387" s="8" t="n">
        <v>5.19002700305</v>
      </c>
      <c r="O387" s="7"/>
      <c r="P387" s="8" t="n">
        <v>226.947167935</v>
      </c>
      <c r="Q387" s="8" t="n">
        <v>230.918114514583</v>
      </c>
      <c r="R387" s="8" t="n">
        <v>143.8495718745</v>
      </c>
      <c r="S387" s="8" t="n">
        <v>146.670714967</v>
      </c>
      <c r="T387" s="8" t="n">
        <v>86.8037606883333</v>
      </c>
      <c r="U387" s="8" t="n">
        <v>88.65293033275</v>
      </c>
      <c r="W387" s="9" t="n">
        <v>76.17400909975</v>
      </c>
      <c r="X387" s="9" t="n">
        <v>35.5544482934</v>
      </c>
      <c r="Y387" s="9" t="n">
        <v>15.7177783142625</v>
      </c>
      <c r="Z387" s="9" t="n">
        <v>5.199411052825</v>
      </c>
      <c r="AA387" s="7"/>
      <c r="AB387" s="9" t="n">
        <v>228.932641224792</v>
      </c>
      <c r="AC387" s="9" t="n">
        <v>145.26014342075</v>
      </c>
      <c r="AD387" s="9" t="n">
        <v>87.7283455105417</v>
      </c>
    </row>
    <row r="388" s="2" customFormat="true" ht="13.5" hidden="false" customHeight="false" outlineLevel="0" collapsed="false">
      <c r="A388" s="6" t="n">
        <v>38.6</v>
      </c>
      <c r="B388" s="6"/>
      <c r="C388" s="6" t="n">
        <v>3.600782</v>
      </c>
      <c r="D388" s="6" t="n">
        <v>3.045545</v>
      </c>
      <c r="E388" s="6" t="n">
        <v>11.72149</v>
      </c>
      <c r="F388" s="7"/>
      <c r="G388" s="8" t="n">
        <v>76.9883181585</v>
      </c>
      <c r="H388" s="8" t="n">
        <v>75.42341493675</v>
      </c>
      <c r="I388" s="8" t="n">
        <v>36.08139323935</v>
      </c>
      <c r="J388" s="8" t="n">
        <v>35.8502651224</v>
      </c>
      <c r="K388" s="8" t="n">
        <v>16.4365481025</v>
      </c>
      <c r="L388" s="8" t="n">
        <v>16.020167160825</v>
      </c>
      <c r="M388" s="8" t="n">
        <v>5.5173334293</v>
      </c>
      <c r="N388" s="8" t="n">
        <v>5.48237489965</v>
      </c>
      <c r="O388" s="7"/>
      <c r="P388" s="8" t="n">
        <v>227.1558747685</v>
      </c>
      <c r="Q388" s="8" t="n">
        <v>231.021825616333</v>
      </c>
      <c r="R388" s="8" t="n">
        <v>142.952570033792</v>
      </c>
      <c r="S388" s="8" t="n">
        <v>145.686812082</v>
      </c>
      <c r="T388" s="8" t="n">
        <v>85.5399378912917</v>
      </c>
      <c r="U388" s="8" t="n">
        <v>87.2836182069584</v>
      </c>
      <c r="W388" s="9" t="n">
        <v>76.205866547625</v>
      </c>
      <c r="X388" s="9" t="n">
        <v>35.965829180875</v>
      </c>
      <c r="Y388" s="9" t="n">
        <v>16.2283576316625</v>
      </c>
      <c r="Z388" s="9" t="n">
        <v>5.499854164475</v>
      </c>
      <c r="AA388" s="7"/>
      <c r="AB388" s="9" t="n">
        <v>229.088850192417</v>
      </c>
      <c r="AC388" s="9" t="n">
        <v>144.319691057896</v>
      </c>
      <c r="AD388" s="9" t="n">
        <v>86.411778049125</v>
      </c>
    </row>
    <row r="389" s="2" customFormat="true" ht="13.5" hidden="false" customHeight="false" outlineLevel="0" collapsed="false">
      <c r="A389" s="6" t="n">
        <v>38.7</v>
      </c>
      <c r="B389" s="6"/>
      <c r="C389" s="6" t="n">
        <v>3.604701</v>
      </c>
      <c r="D389" s="6" t="n">
        <v>3.054742</v>
      </c>
      <c r="E389" s="6" t="n">
        <v>11.72835</v>
      </c>
      <c r="F389" s="7"/>
      <c r="G389" s="8" t="n">
        <v>77.0365962275</v>
      </c>
      <c r="H389" s="8" t="n">
        <v>75.4714235895</v>
      </c>
      <c r="I389" s="8" t="n">
        <v>36.47097768935</v>
      </c>
      <c r="J389" s="8" t="n">
        <v>36.2450857221</v>
      </c>
      <c r="K389" s="8" t="n">
        <v>16.955185024125</v>
      </c>
      <c r="L389" s="8" t="n">
        <v>16.52827253535</v>
      </c>
      <c r="M389" s="8" t="n">
        <v>5.8308478119</v>
      </c>
      <c r="N389" s="8" t="n">
        <v>5.7819976483</v>
      </c>
      <c r="O389" s="7"/>
      <c r="P389" s="8" t="n">
        <v>227.29579025375</v>
      </c>
      <c r="Q389" s="8" t="n">
        <v>231.086138957208</v>
      </c>
      <c r="R389" s="8" t="n">
        <v>142.030886575833</v>
      </c>
      <c r="S389" s="8" t="n">
        <v>144.7020585605</v>
      </c>
      <c r="T389" s="8" t="n">
        <v>84.3371997837917</v>
      </c>
      <c r="U389" s="8" t="n">
        <v>86.0027389477083</v>
      </c>
      <c r="W389" s="9" t="n">
        <v>76.2540099085</v>
      </c>
      <c r="X389" s="9" t="n">
        <v>36.358031705725</v>
      </c>
      <c r="Y389" s="9" t="n">
        <v>16.7417287797375</v>
      </c>
      <c r="Z389" s="9" t="n">
        <v>5.8064227301</v>
      </c>
      <c r="AA389" s="7"/>
      <c r="AB389" s="9" t="n">
        <v>229.190964605479</v>
      </c>
      <c r="AC389" s="9" t="n">
        <v>143.366472568167</v>
      </c>
      <c r="AD389" s="9" t="n">
        <v>85.16996936575</v>
      </c>
    </row>
    <row r="390" s="2" customFormat="true" ht="13.5" hidden="false" customHeight="false" outlineLevel="0" collapsed="false">
      <c r="A390" s="6" t="n">
        <v>38.8</v>
      </c>
      <c r="B390" s="6"/>
      <c r="C390" s="6" t="n">
        <v>3.60922</v>
      </c>
      <c r="D390" s="6" t="n">
        <v>3.064188</v>
      </c>
      <c r="E390" s="6" t="n">
        <v>11.73671</v>
      </c>
      <c r="F390" s="7"/>
      <c r="G390" s="8" t="n">
        <v>77.1057276185</v>
      </c>
      <c r="H390" s="8" t="n">
        <v>75.54354498925</v>
      </c>
      <c r="I390" s="8" t="n">
        <v>36.8382970205</v>
      </c>
      <c r="J390" s="8" t="n">
        <v>36.61949873445</v>
      </c>
      <c r="K390" s="8" t="n">
        <v>17.47062438975</v>
      </c>
      <c r="L390" s="8" t="n">
        <v>17.03596322025</v>
      </c>
      <c r="M390" s="8" t="n">
        <v>6.1515938592</v>
      </c>
      <c r="N390" s="8" t="n">
        <v>6.090416389</v>
      </c>
      <c r="O390" s="7"/>
      <c r="P390" s="8" t="n">
        <v>227.356909319</v>
      </c>
      <c r="Q390" s="8" t="n">
        <v>231.098181487542</v>
      </c>
      <c r="R390" s="8" t="n">
        <v>141.095349259917</v>
      </c>
      <c r="S390" s="8" t="n">
        <v>143.725764146417</v>
      </c>
      <c r="T390" s="8" t="n">
        <v>83.2040764233333</v>
      </c>
      <c r="U390" s="8" t="n">
        <v>84.81682910325</v>
      </c>
      <c r="W390" s="9" t="n">
        <v>76.324636303875</v>
      </c>
      <c r="X390" s="9" t="n">
        <v>36.728897877475</v>
      </c>
      <c r="Y390" s="9" t="n">
        <v>17.253293805</v>
      </c>
      <c r="Z390" s="9" t="n">
        <v>6.1210051241</v>
      </c>
      <c r="AA390" s="7"/>
      <c r="AB390" s="9" t="n">
        <v>229.227545403271</v>
      </c>
      <c r="AC390" s="9" t="n">
        <v>142.410556703167</v>
      </c>
      <c r="AD390" s="9" t="n">
        <v>84.0104527632917</v>
      </c>
    </row>
    <row r="391" s="2" customFormat="true" ht="13.5" hidden="false" customHeight="false" outlineLevel="0" collapsed="false">
      <c r="A391" s="6" t="n">
        <v>38.9</v>
      </c>
      <c r="B391" s="6"/>
      <c r="C391" s="6" t="n">
        <v>3.614403</v>
      </c>
      <c r="D391" s="6" t="n">
        <v>3.073863</v>
      </c>
      <c r="E391" s="6" t="n">
        <v>11.74659</v>
      </c>
      <c r="F391" s="7"/>
      <c r="G391" s="8" t="n">
        <v>77.2030723275</v>
      </c>
      <c r="H391" s="8" t="n">
        <v>75.64441953875</v>
      </c>
      <c r="I391" s="8" t="n">
        <v>37.1836305575</v>
      </c>
      <c r="J391" s="8" t="n">
        <v>36.9715562125</v>
      </c>
      <c r="K391" s="8" t="n">
        <v>17.978506568625</v>
      </c>
      <c r="L391" s="8" t="n">
        <v>17.53750859985</v>
      </c>
      <c r="M391" s="8" t="n">
        <v>6.48097751655</v>
      </c>
      <c r="N391" s="8" t="n">
        <v>6.4082814091</v>
      </c>
      <c r="O391" s="7"/>
      <c r="P391" s="8" t="n">
        <v>227.33218175825</v>
      </c>
      <c r="Q391" s="8" t="n">
        <v>231.046896918708</v>
      </c>
      <c r="R391" s="8" t="n">
        <v>140.157495087208</v>
      </c>
      <c r="S391" s="8" t="n">
        <v>142.766860523</v>
      </c>
      <c r="T391" s="8" t="n">
        <v>82.1478183587917</v>
      </c>
      <c r="U391" s="8" t="n">
        <v>83.730199006125</v>
      </c>
      <c r="W391" s="9" t="n">
        <v>76.423745933125</v>
      </c>
      <c r="X391" s="9" t="n">
        <v>37.077593385</v>
      </c>
      <c r="Y391" s="9" t="n">
        <v>17.7580075842375</v>
      </c>
      <c r="Z391" s="9" t="n">
        <v>6.444629462825</v>
      </c>
      <c r="AA391" s="7"/>
      <c r="AB391" s="9" t="n">
        <v>229.189539338479</v>
      </c>
      <c r="AC391" s="9" t="n">
        <v>141.462177805104</v>
      </c>
      <c r="AD391" s="9" t="n">
        <v>82.9390086824583</v>
      </c>
    </row>
    <row r="392" s="2" customFormat="true" ht="13.5" hidden="false" customHeight="false" outlineLevel="0" collapsed="false">
      <c r="A392" s="6" t="n">
        <v>39</v>
      </c>
      <c r="B392" s="6"/>
      <c r="C392" s="6" t="n">
        <v>3.620277</v>
      </c>
      <c r="D392" s="6" t="n">
        <v>3.083718</v>
      </c>
      <c r="E392" s="6" t="n">
        <v>11.75795</v>
      </c>
      <c r="F392" s="7"/>
      <c r="G392" s="8" t="n">
        <v>77.3353770175</v>
      </c>
      <c r="H392" s="8" t="n">
        <v>75.77860090425</v>
      </c>
      <c r="I392" s="8" t="n">
        <v>37.5083822745</v>
      </c>
      <c r="J392" s="8" t="n">
        <v>37.3009096535</v>
      </c>
      <c r="K392" s="8" t="n">
        <v>18.474275783625</v>
      </c>
      <c r="L392" s="8" t="n">
        <v>18.02728469295</v>
      </c>
      <c r="M392" s="8" t="n">
        <v>6.81921215235</v>
      </c>
      <c r="N392" s="8" t="n">
        <v>6.735227635</v>
      </c>
      <c r="O392" s="7"/>
      <c r="P392" s="8" t="n">
        <v>227.2164235965</v>
      </c>
      <c r="Q392" s="8" t="n">
        <v>230.9232014455</v>
      </c>
      <c r="R392" s="8" t="n">
        <v>139.229381169583</v>
      </c>
      <c r="S392" s="8" t="n">
        <v>141.8348464645</v>
      </c>
      <c r="T392" s="8" t="n">
        <v>81.1732592894167</v>
      </c>
      <c r="U392" s="8" t="n">
        <v>82.7452169709167</v>
      </c>
      <c r="W392" s="9" t="n">
        <v>76.556988960875</v>
      </c>
      <c r="X392" s="9" t="n">
        <v>37.404645964</v>
      </c>
      <c r="Y392" s="9" t="n">
        <v>18.2507802382875</v>
      </c>
      <c r="Z392" s="9" t="n">
        <v>6.777219893675</v>
      </c>
      <c r="AA392" s="7"/>
      <c r="AB392" s="9" t="n">
        <v>229.069812521</v>
      </c>
      <c r="AC392" s="9" t="n">
        <v>140.532113817042</v>
      </c>
      <c r="AD392" s="9" t="n">
        <v>81.9592381301667</v>
      </c>
    </row>
    <row r="393" s="2" customFormat="true" ht="13.5" hidden="false" customHeight="false" outlineLevel="0" collapsed="false">
      <c r="A393" s="6" t="n">
        <v>39.1</v>
      </c>
      <c r="B393" s="6"/>
      <c r="C393" s="6" t="n">
        <v>3.626821</v>
      </c>
      <c r="D393" s="6" t="n">
        <v>3.093677</v>
      </c>
      <c r="E393" s="6" t="n">
        <v>11.77072</v>
      </c>
      <c r="F393" s="7"/>
      <c r="G393" s="8" t="n">
        <v>77.508468352</v>
      </c>
      <c r="H393" s="8" t="n">
        <v>75.9505560155</v>
      </c>
      <c r="I393" s="8" t="n">
        <v>37.8147573665</v>
      </c>
      <c r="J393" s="8" t="n">
        <v>37.6087659775</v>
      </c>
      <c r="K393" s="8" t="n">
        <v>18.9534391725</v>
      </c>
      <c r="L393" s="8" t="n">
        <v>18.50025203325</v>
      </c>
      <c r="M393" s="8" t="n">
        <v>7.1651089998</v>
      </c>
      <c r="N393" s="8" t="n">
        <v>7.0697339267</v>
      </c>
      <c r="O393" s="7"/>
      <c r="P393" s="8" t="n">
        <v>227.00569501275</v>
      </c>
      <c r="Q393" s="8" t="n">
        <v>230.719879931208</v>
      </c>
      <c r="R393" s="8" t="n">
        <v>138.323632012417</v>
      </c>
      <c r="S393" s="8" t="n">
        <v>140.939693321</v>
      </c>
      <c r="T393" s="8" t="n">
        <v>80.2825317295833</v>
      </c>
      <c r="U393" s="8" t="n">
        <v>81.8616935324583</v>
      </c>
      <c r="W393" s="9" t="n">
        <v>76.72951218375</v>
      </c>
      <c r="X393" s="9" t="n">
        <v>37.711761672</v>
      </c>
      <c r="Y393" s="9" t="n">
        <v>18.726845602875</v>
      </c>
      <c r="Z393" s="9" t="n">
        <v>7.11742146325</v>
      </c>
      <c r="AA393" s="7"/>
      <c r="AB393" s="9" t="n">
        <v>228.862787471979</v>
      </c>
      <c r="AC393" s="9" t="n">
        <v>139.631662666708</v>
      </c>
      <c r="AD393" s="9" t="n">
        <v>81.0721126310208</v>
      </c>
    </row>
    <row r="394" s="2" customFormat="true" ht="13.5" hidden="false" customHeight="false" outlineLevel="0" collapsed="false">
      <c r="A394" s="6" t="n">
        <v>39.2</v>
      </c>
      <c r="B394" s="6"/>
      <c r="C394" s="6" t="n">
        <v>3.633976</v>
      </c>
      <c r="D394" s="6" t="n">
        <v>3.103652</v>
      </c>
      <c r="E394" s="6" t="n">
        <v>11.78478</v>
      </c>
      <c r="F394" s="7"/>
      <c r="G394" s="8" t="n">
        <v>77.7269463285</v>
      </c>
      <c r="H394" s="8" t="n">
        <v>76.16475180225</v>
      </c>
      <c r="I394" s="8" t="n">
        <v>38.105622587</v>
      </c>
      <c r="J394" s="8" t="n">
        <v>37.8978398375</v>
      </c>
      <c r="K394" s="8" t="n">
        <v>19.4117851395</v>
      </c>
      <c r="L394" s="8" t="n">
        <v>18.952243977375</v>
      </c>
      <c r="M394" s="8" t="n">
        <v>7.5159399915</v>
      </c>
      <c r="N394" s="8" t="n">
        <v>7.4090470208</v>
      </c>
      <c r="O394" s="7"/>
      <c r="P394" s="8" t="n">
        <v>226.697922417</v>
      </c>
      <c r="Q394" s="8" t="n">
        <v>230.431845444917</v>
      </c>
      <c r="R394" s="8" t="n">
        <v>137.452352010375</v>
      </c>
      <c r="S394" s="8" t="n">
        <v>140.09118341225</v>
      </c>
      <c r="T394" s="8" t="n">
        <v>79.4751617872083</v>
      </c>
      <c r="U394" s="8" t="n">
        <v>81.07678671325</v>
      </c>
      <c r="W394" s="9" t="n">
        <v>76.945849065375</v>
      </c>
      <c r="X394" s="9" t="n">
        <v>38.00173121225</v>
      </c>
      <c r="Y394" s="9" t="n">
        <v>19.1820145584375</v>
      </c>
      <c r="Z394" s="9" t="n">
        <v>7.46249350615</v>
      </c>
      <c r="AA394" s="7"/>
      <c r="AB394" s="9" t="n">
        <v>228.564883930958</v>
      </c>
      <c r="AC394" s="9" t="n">
        <v>138.771767711313</v>
      </c>
      <c r="AD394" s="9" t="n">
        <v>80.2759742502292</v>
      </c>
    </row>
    <row r="395" s="2" customFormat="true" ht="13.5" hidden="false" customHeight="false" outlineLevel="0" collapsed="false">
      <c r="A395" s="6" t="n">
        <v>39.3</v>
      </c>
      <c r="B395" s="6"/>
      <c r="C395" s="6" t="n">
        <v>3.641664</v>
      </c>
      <c r="D395" s="6" t="n">
        <v>3.113565</v>
      </c>
      <c r="E395" s="6" t="n">
        <v>11.79998</v>
      </c>
      <c r="F395" s="7"/>
      <c r="G395" s="8" t="n">
        <v>77.9944471355</v>
      </c>
      <c r="H395" s="8" t="n">
        <v>76.425438353</v>
      </c>
      <c r="I395" s="8" t="n">
        <v>38.38432248175</v>
      </c>
      <c r="J395" s="8" t="n">
        <v>38.171762999</v>
      </c>
      <c r="K395" s="8" t="n">
        <v>19.845568399125</v>
      </c>
      <c r="L395" s="8" t="n">
        <v>19.38001014855</v>
      </c>
      <c r="M395" s="8" t="n">
        <v>7.8675101523</v>
      </c>
      <c r="N395" s="8" t="n">
        <v>7.749219559</v>
      </c>
      <c r="O395" s="7"/>
      <c r="P395" s="8" t="n">
        <v>226.29362420675</v>
      </c>
      <c r="Q395" s="8" t="n">
        <v>230.05645070625</v>
      </c>
      <c r="R395" s="8" t="n">
        <v>136.626605336708</v>
      </c>
      <c r="S395" s="8" t="n">
        <v>139.297586815333</v>
      </c>
      <c r="T395" s="8" t="n">
        <v>78.749064337125</v>
      </c>
      <c r="U395" s="8" t="n">
        <v>80.3849546571667</v>
      </c>
      <c r="W395" s="9" t="n">
        <v>77.20994274425</v>
      </c>
      <c r="X395" s="9" t="n">
        <v>38.278042740375</v>
      </c>
      <c r="Y395" s="9" t="n">
        <v>19.6127892738375</v>
      </c>
      <c r="Z395" s="9" t="n">
        <v>7.80836485565</v>
      </c>
      <c r="AA395" s="7"/>
      <c r="AB395" s="9" t="n">
        <v>228.1750374565</v>
      </c>
      <c r="AC395" s="9" t="n">
        <v>137.962096076021</v>
      </c>
      <c r="AD395" s="9" t="n">
        <v>79.5670094971458</v>
      </c>
    </row>
    <row r="396" s="2" customFormat="true" ht="13.5" hidden="false" customHeight="false" outlineLevel="0" collapsed="false">
      <c r="A396" s="6" t="n">
        <v>39.4</v>
      </c>
      <c r="B396" s="6"/>
      <c r="C396" s="6" t="n">
        <v>3.649798</v>
      </c>
      <c r="D396" s="6" t="n">
        <v>3.123365</v>
      </c>
      <c r="E396" s="6" t="n">
        <v>11.81612</v>
      </c>
      <c r="F396" s="7"/>
      <c r="G396" s="8" t="n">
        <v>78.314037438</v>
      </c>
      <c r="H396" s="8" t="n">
        <v>76.73660554675</v>
      </c>
      <c r="I396" s="8" t="n">
        <v>38.65475289525</v>
      </c>
      <c r="J396" s="8" t="n">
        <v>38.4349742865</v>
      </c>
      <c r="K396" s="8" t="n">
        <v>20.251746832125</v>
      </c>
      <c r="L396" s="8" t="n">
        <v>19.780991319375</v>
      </c>
      <c r="M396" s="8" t="n">
        <v>8.21447384175</v>
      </c>
      <c r="N396" s="8" t="n">
        <v>8.0853002306</v>
      </c>
      <c r="O396" s="7"/>
      <c r="P396" s="8" t="n">
        <v>225.796532844</v>
      </c>
      <c r="Q396" s="8" t="n">
        <v>229.59364380775</v>
      </c>
      <c r="R396" s="8" t="n">
        <v>135.855517570208</v>
      </c>
      <c r="S396" s="8" t="n">
        <v>138.564338152333</v>
      </c>
      <c r="T396" s="8" t="n">
        <v>78.1011590807917</v>
      </c>
      <c r="U396" s="8" t="n">
        <v>79.778429292375</v>
      </c>
      <c r="W396" s="9" t="n">
        <v>77.525321492375</v>
      </c>
      <c r="X396" s="9" t="n">
        <v>38.544863590875</v>
      </c>
      <c r="Y396" s="9" t="n">
        <v>20.01636907575</v>
      </c>
      <c r="Z396" s="9" t="n">
        <v>8.149887036175</v>
      </c>
      <c r="AA396" s="7"/>
      <c r="AB396" s="9" t="n">
        <v>227.695088325875</v>
      </c>
      <c r="AC396" s="9" t="n">
        <v>137.209927861271</v>
      </c>
      <c r="AD396" s="9" t="n">
        <v>78.9397941865833</v>
      </c>
    </row>
    <row r="397" s="2" customFormat="true" ht="13.5" hidden="false" customHeight="false" outlineLevel="0" collapsed="false">
      <c r="A397" s="6" t="n">
        <v>39.5</v>
      </c>
      <c r="B397" s="6"/>
      <c r="C397" s="6" t="n">
        <v>3.658273</v>
      </c>
      <c r="D397" s="6" t="n">
        <v>3.133018</v>
      </c>
      <c r="E397" s="6" t="n">
        <v>11.833</v>
      </c>
      <c r="F397" s="7"/>
      <c r="G397" s="8" t="n">
        <v>78.688082949</v>
      </c>
      <c r="H397" s="8" t="n">
        <v>77.10176621175</v>
      </c>
      <c r="I397" s="8" t="n">
        <v>38.921103698</v>
      </c>
      <c r="J397" s="8" t="n">
        <v>38.6922793695</v>
      </c>
      <c r="K397" s="8" t="n">
        <v>20.628014793375</v>
      </c>
      <c r="L397" s="8" t="n">
        <v>20.153011356675</v>
      </c>
      <c r="M397" s="8" t="n">
        <v>8.55072719955</v>
      </c>
      <c r="N397" s="8" t="n">
        <v>8.4116532119</v>
      </c>
      <c r="O397" s="7"/>
      <c r="P397" s="8" t="n">
        <v>225.214061413</v>
      </c>
      <c r="Q397" s="8" t="n">
        <v>229.046591104375</v>
      </c>
      <c r="R397" s="8" t="n">
        <v>135.14547188775</v>
      </c>
      <c r="S397" s="8" t="n">
        <v>137.893469499333</v>
      </c>
      <c r="T397" s="8" t="n">
        <v>77.5277496599583</v>
      </c>
      <c r="U397" s="8" t="n">
        <v>79.248116290875</v>
      </c>
      <c r="W397" s="9" t="n">
        <v>77.894924580375</v>
      </c>
      <c r="X397" s="9" t="n">
        <v>38.80669153375</v>
      </c>
      <c r="Y397" s="9" t="n">
        <v>20.390513075025</v>
      </c>
      <c r="Z397" s="9" t="n">
        <v>8.481190205725</v>
      </c>
      <c r="AA397" s="7"/>
      <c r="AB397" s="9" t="n">
        <v>227.130326258688</v>
      </c>
      <c r="AC397" s="9" t="n">
        <v>136.519470693542</v>
      </c>
      <c r="AD397" s="9" t="n">
        <v>78.3879329754167</v>
      </c>
    </row>
    <row r="398" s="2" customFormat="true" ht="13.5" hidden="false" customHeight="false" outlineLevel="0" collapsed="false">
      <c r="A398" s="6" t="n">
        <v>39.6</v>
      </c>
      <c r="B398" s="6"/>
      <c r="C398" s="6" t="n">
        <v>3.666963</v>
      </c>
      <c r="D398" s="6" t="n">
        <v>3.142485</v>
      </c>
      <c r="E398" s="6" t="n">
        <v>11.85037</v>
      </c>
      <c r="F398" s="7"/>
      <c r="G398" s="8" t="n">
        <v>79.1185112865</v>
      </c>
      <c r="H398" s="8" t="n">
        <v>77.52347907475</v>
      </c>
      <c r="I398" s="8" t="n">
        <v>39.18804255275</v>
      </c>
      <c r="J398" s="8" t="n">
        <v>38.9489241315</v>
      </c>
      <c r="K398" s="8" t="n">
        <v>20.972706889125</v>
      </c>
      <c r="L398" s="8" t="n">
        <v>20.4941350422</v>
      </c>
      <c r="M398" s="8" t="n">
        <v>8.8697396286</v>
      </c>
      <c r="N398" s="8" t="n">
        <v>8.72236507115</v>
      </c>
      <c r="O398" s="7"/>
      <c r="P398" s="8" t="n">
        <v>224.55735546</v>
      </c>
      <c r="Q398" s="8" t="n">
        <v>228.421884843333</v>
      </c>
      <c r="R398" s="8" t="n">
        <v>134.499825367542</v>
      </c>
      <c r="S398" s="8" t="n">
        <v>137.283421356083</v>
      </c>
      <c r="T398" s="8" t="n">
        <v>77.0244762674583</v>
      </c>
      <c r="U398" s="8" t="n">
        <v>78.784163464</v>
      </c>
      <c r="W398" s="9" t="n">
        <v>78.320995180625</v>
      </c>
      <c r="X398" s="9" t="n">
        <v>39.068483342125</v>
      </c>
      <c r="Y398" s="9" t="n">
        <v>20.7334209656625</v>
      </c>
      <c r="Z398" s="9" t="n">
        <v>8.796052349875</v>
      </c>
      <c r="AA398" s="7"/>
      <c r="AB398" s="9" t="n">
        <v>226.489620151667</v>
      </c>
      <c r="AC398" s="9" t="n">
        <v>135.891623361813</v>
      </c>
      <c r="AD398" s="9" t="n">
        <v>77.9043198657292</v>
      </c>
    </row>
    <row r="399" s="2" customFormat="true" ht="13.5" hidden="false" customHeight="false" outlineLevel="0" collapsed="false">
      <c r="A399" s="6" t="n">
        <v>39.7</v>
      </c>
      <c r="B399" s="6"/>
      <c r="C399" s="6" t="n">
        <v>3.675719</v>
      </c>
      <c r="D399" s="6" t="n">
        <v>3.15172</v>
      </c>
      <c r="E399" s="6" t="n">
        <v>11.868</v>
      </c>
      <c r="F399" s="7"/>
      <c r="G399" s="8" t="n">
        <v>79.606855783</v>
      </c>
      <c r="H399" s="8" t="n">
        <v>78.003522234</v>
      </c>
      <c r="I399" s="8" t="n">
        <v>39.460641408</v>
      </c>
      <c r="J399" s="8" t="n">
        <v>39.2104846165</v>
      </c>
      <c r="K399" s="8" t="n">
        <v>21.284461197375</v>
      </c>
      <c r="L399" s="8" t="n">
        <v>20.802778656525</v>
      </c>
      <c r="M399" s="8" t="n">
        <v>9.16504530435</v>
      </c>
      <c r="N399" s="8" t="n">
        <v>9.01171632195</v>
      </c>
      <c r="O399" s="7"/>
      <c r="P399" s="8" t="n">
        <v>223.84046355725</v>
      </c>
      <c r="Q399" s="8" t="n">
        <v>227.729127904417</v>
      </c>
      <c r="R399" s="8" t="n">
        <v>133.919003554708</v>
      </c>
      <c r="S399" s="8" t="n">
        <v>136.729846024917</v>
      </c>
      <c r="T399" s="8" t="n">
        <v>76.5860313119583</v>
      </c>
      <c r="U399" s="8" t="n">
        <v>78.3762449601667</v>
      </c>
      <c r="W399" s="9" t="n">
        <v>78.8051890085</v>
      </c>
      <c r="X399" s="9" t="n">
        <v>39.33556301225</v>
      </c>
      <c r="Y399" s="9" t="n">
        <v>21.04361992695</v>
      </c>
      <c r="Z399" s="9" t="n">
        <v>9.08838081315</v>
      </c>
      <c r="AA399" s="7"/>
      <c r="AB399" s="9" t="n">
        <v>225.784795730833</v>
      </c>
      <c r="AC399" s="9" t="n">
        <v>135.324424789813</v>
      </c>
      <c r="AD399" s="9" t="n">
        <v>77.4811381360625</v>
      </c>
    </row>
    <row r="400" s="2" customFormat="true" ht="13.5" hidden="false" customHeight="false" outlineLevel="0" collapsed="false">
      <c r="A400" s="6" t="n">
        <v>39.8</v>
      </c>
      <c r="B400" s="6"/>
      <c r="C400" s="6" t="n">
        <v>3.684392</v>
      </c>
      <c r="D400" s="6" t="n">
        <v>3.160672</v>
      </c>
      <c r="E400" s="6" t="n">
        <v>11.88568</v>
      </c>
      <c r="F400" s="7"/>
      <c r="G400" s="8" t="n">
        <v>80.1543431045</v>
      </c>
      <c r="H400" s="8" t="n">
        <v>78.54254621325</v>
      </c>
      <c r="I400" s="8" t="n">
        <v>39.74426623825</v>
      </c>
      <c r="J400" s="8" t="n">
        <v>39.482720291</v>
      </c>
      <c r="K400" s="8" t="n">
        <v>21.562093438125</v>
      </c>
      <c r="L400" s="8" t="n">
        <v>21.07774157445</v>
      </c>
      <c r="M400" s="8" t="n">
        <v>9.4308909003</v>
      </c>
      <c r="N400" s="8" t="n">
        <v>9.27458452535</v>
      </c>
      <c r="O400" s="7"/>
      <c r="P400" s="8" t="n">
        <v>223.079507867</v>
      </c>
      <c r="Q400" s="8" t="n">
        <v>226.980155188125</v>
      </c>
      <c r="R400" s="8" t="n">
        <v>133.400878723625</v>
      </c>
      <c r="S400" s="8" t="n">
        <v>136.226363732083</v>
      </c>
      <c r="T400" s="8" t="n">
        <v>76.2059224719167</v>
      </c>
      <c r="U400" s="8" t="n">
        <v>78.0137507300417</v>
      </c>
      <c r="W400" s="9" t="n">
        <v>79.348444658875</v>
      </c>
      <c r="X400" s="9" t="n">
        <v>39.613493264625</v>
      </c>
      <c r="Y400" s="9" t="n">
        <v>21.3199175062875</v>
      </c>
      <c r="Z400" s="9" t="n">
        <v>9.352737712825</v>
      </c>
      <c r="AA400" s="7"/>
      <c r="AB400" s="9" t="n">
        <v>225.029831527562</v>
      </c>
      <c r="AC400" s="9" t="n">
        <v>134.813621227854</v>
      </c>
      <c r="AD400" s="9" t="n">
        <v>77.1098366009792</v>
      </c>
    </row>
    <row r="401" s="2" customFormat="true" ht="13.5" hidden="false" customHeight="false" outlineLevel="0" collapsed="false">
      <c r="A401" s="6" t="n">
        <v>39.9</v>
      </c>
      <c r="B401" s="6"/>
      <c r="C401" s="6" t="n">
        <v>3.692846</v>
      </c>
      <c r="D401" s="6" t="n">
        <v>3.169298</v>
      </c>
      <c r="E401" s="6" t="n">
        <v>11.90321</v>
      </c>
      <c r="F401" s="7"/>
      <c r="G401" s="8" t="n">
        <v>80.7618056315</v>
      </c>
      <c r="H401" s="8" t="n">
        <v>79.14050764425</v>
      </c>
      <c r="I401" s="8" t="n">
        <v>40.04446678425</v>
      </c>
      <c r="J401" s="8" t="n">
        <v>39.770987092</v>
      </c>
      <c r="K401" s="8" t="n">
        <v>21.804637683</v>
      </c>
      <c r="L401" s="8" t="n">
        <v>21.318233910975</v>
      </c>
      <c r="M401" s="8" t="n">
        <v>9.66274233795</v>
      </c>
      <c r="N401" s="8" t="n">
        <v>9.5067218979</v>
      </c>
      <c r="O401" s="7"/>
      <c r="P401" s="8" t="n">
        <v>222.291336308</v>
      </c>
      <c r="Q401" s="8" t="n">
        <v>226.188255003792</v>
      </c>
      <c r="R401" s="8" t="n">
        <v>132.941857382125</v>
      </c>
      <c r="S401" s="8" t="n">
        <v>135.765649552167</v>
      </c>
      <c r="T401" s="8" t="n">
        <v>75.876425306375</v>
      </c>
      <c r="U401" s="8" t="n">
        <v>77.685597061375</v>
      </c>
      <c r="W401" s="9" t="n">
        <v>79.951156637875</v>
      </c>
      <c r="X401" s="9" t="n">
        <v>39.907726938125</v>
      </c>
      <c r="Y401" s="9" t="n">
        <v>21.5614357969875</v>
      </c>
      <c r="Z401" s="9" t="n">
        <v>9.584732117925</v>
      </c>
      <c r="AA401" s="7"/>
      <c r="AB401" s="9" t="n">
        <v>224.239795655896</v>
      </c>
      <c r="AC401" s="9" t="n">
        <v>134.353753467146</v>
      </c>
      <c r="AD401" s="9" t="n">
        <v>76.781011183875</v>
      </c>
    </row>
    <row r="402" s="2" customFormat="true" ht="13.5" hidden="false" customHeight="false" outlineLevel="0" collapsed="false">
      <c r="A402" s="6" t="n">
        <v>40</v>
      </c>
      <c r="B402" s="6"/>
      <c r="C402" s="6" t="n">
        <v>3.700978</v>
      </c>
      <c r="D402" s="6" t="n">
        <v>3.177557</v>
      </c>
      <c r="E402" s="6" t="n">
        <v>11.92043</v>
      </c>
      <c r="F402" s="7"/>
      <c r="G402" s="8" t="n">
        <v>81.4299881255</v>
      </c>
      <c r="H402" s="8" t="n">
        <v>79.79684273975</v>
      </c>
      <c r="I402" s="8" t="n">
        <v>40.36642525425</v>
      </c>
      <c r="J402" s="8" t="n">
        <v>40.0797605285</v>
      </c>
      <c r="K402" s="8" t="n">
        <v>22.011679434</v>
      </c>
      <c r="L402" s="8" t="n">
        <v>21.52388442015</v>
      </c>
      <c r="M402" s="8" t="n">
        <v>9.8573686101</v>
      </c>
      <c r="N402" s="8" t="n">
        <v>9.7048351715</v>
      </c>
      <c r="O402" s="7"/>
      <c r="P402" s="8" t="n">
        <v>221.49274495925</v>
      </c>
      <c r="Q402" s="8" t="n">
        <v>225.367182827875</v>
      </c>
      <c r="R402" s="8" t="n">
        <v>132.537447665</v>
      </c>
      <c r="S402" s="8" t="n">
        <v>135.340047756667</v>
      </c>
      <c r="T402" s="8" t="n">
        <v>75.5891519254583</v>
      </c>
      <c r="U402" s="8" t="n">
        <v>77.3806055093333</v>
      </c>
      <c r="W402" s="9" t="n">
        <v>80.613415432625</v>
      </c>
      <c r="X402" s="9" t="n">
        <v>40.223092891375</v>
      </c>
      <c r="Y402" s="9" t="n">
        <v>21.767781927075</v>
      </c>
      <c r="Z402" s="9" t="n">
        <v>9.7811018908</v>
      </c>
      <c r="AA402" s="7"/>
      <c r="AB402" s="9" t="n">
        <v>223.429963893563</v>
      </c>
      <c r="AC402" s="9" t="n">
        <v>133.938747710833</v>
      </c>
      <c r="AD402" s="9" t="n">
        <v>76.4848787173958</v>
      </c>
    </row>
    <row r="403" s="2" customFormat="true" ht="13.5" hidden="false" customHeight="false" outlineLevel="0" collapsed="false">
      <c r="A403" s="6" t="n">
        <v>40.1</v>
      </c>
      <c r="B403" s="6"/>
      <c r="C403" s="6" t="n">
        <v>3.70872</v>
      </c>
      <c r="D403" s="6" t="n">
        <v>3.185419</v>
      </c>
      <c r="E403" s="6" t="n">
        <v>11.93719</v>
      </c>
      <c r="F403" s="7"/>
      <c r="G403" s="8" t="n">
        <v>82.1593286815</v>
      </c>
      <c r="H403" s="8" t="n">
        <v>80.5108142395</v>
      </c>
      <c r="I403" s="8" t="n">
        <v>40.714515285</v>
      </c>
      <c r="J403" s="8" t="n">
        <v>40.412525628</v>
      </c>
      <c r="K403" s="8" t="n">
        <v>22.18363689</v>
      </c>
      <c r="L403" s="8" t="n">
        <v>21.694930067475</v>
      </c>
      <c r="M403" s="8" t="n">
        <v>10.012693185</v>
      </c>
      <c r="N403" s="8" t="n">
        <v>9.86639925375</v>
      </c>
      <c r="O403" s="7"/>
      <c r="P403" s="8" t="n">
        <v>220.699648624</v>
      </c>
      <c r="Q403" s="8" t="n">
        <v>224.530486507</v>
      </c>
      <c r="R403" s="8" t="n">
        <v>132.182495747958</v>
      </c>
      <c r="S403" s="8" t="n">
        <v>134.942469708083</v>
      </c>
      <c r="T403" s="8" t="n">
        <v>75.3353827148333</v>
      </c>
      <c r="U403" s="8" t="n">
        <v>77.088213390875</v>
      </c>
      <c r="W403" s="9" t="n">
        <v>81.3350714605</v>
      </c>
      <c r="X403" s="9" t="n">
        <v>40.5635204565</v>
      </c>
      <c r="Y403" s="9" t="n">
        <v>21.9392834787375</v>
      </c>
      <c r="Z403" s="9" t="n">
        <v>9.939546219375</v>
      </c>
      <c r="AA403" s="7"/>
      <c r="AB403" s="9" t="n">
        <v>222.6150675655</v>
      </c>
      <c r="AC403" s="9" t="n">
        <v>133.562482728021</v>
      </c>
      <c r="AD403" s="9" t="n">
        <v>76.2117980528542</v>
      </c>
    </row>
    <row r="404" s="2" customFormat="true" ht="13.5" hidden="false" customHeight="false" outlineLevel="0" collapsed="false">
      <c r="A404" s="6" t="n">
        <v>40.2</v>
      </c>
      <c r="B404" s="6"/>
      <c r="C404" s="6" t="n">
        <v>3.716031</v>
      </c>
      <c r="D404" s="6" t="n">
        <v>3.192867</v>
      </c>
      <c r="E404" s="6" t="n">
        <v>11.95335</v>
      </c>
      <c r="F404" s="7"/>
      <c r="G404" s="8" t="n">
        <v>82.950046347</v>
      </c>
      <c r="H404" s="8" t="n">
        <v>81.28185835625</v>
      </c>
      <c r="I404" s="8" t="n">
        <v>41.0921181755</v>
      </c>
      <c r="J404" s="8" t="n">
        <v>40.771960359</v>
      </c>
      <c r="K404" s="8" t="n">
        <v>22.32196819575</v>
      </c>
      <c r="L404" s="8" t="n">
        <v>21.83239770345</v>
      </c>
      <c r="M404" s="8" t="n">
        <v>10.12754253645</v>
      </c>
      <c r="N404" s="8" t="n">
        <v>9.9894632826</v>
      </c>
      <c r="O404" s="7"/>
      <c r="P404" s="8" t="n">
        <v>219.92645875275</v>
      </c>
      <c r="Q404" s="8" t="n">
        <v>223.691298628125</v>
      </c>
      <c r="R404" s="8" t="n">
        <v>131.871280413208</v>
      </c>
      <c r="S404" s="8" t="n">
        <v>134.566724663</v>
      </c>
      <c r="T404" s="8" t="n">
        <v>75.107014119875</v>
      </c>
      <c r="U404" s="8" t="n">
        <v>76.7995158431667</v>
      </c>
      <c r="W404" s="9" t="n">
        <v>82.115952351625</v>
      </c>
      <c r="X404" s="9" t="n">
        <v>40.93203926725</v>
      </c>
      <c r="Y404" s="9" t="n">
        <v>22.0771829496</v>
      </c>
      <c r="Z404" s="9" t="n">
        <v>10.058502909525</v>
      </c>
      <c r="AA404" s="7"/>
      <c r="AB404" s="9" t="n">
        <v>221.808878690438</v>
      </c>
      <c r="AC404" s="9" t="n">
        <v>133.219002538104</v>
      </c>
      <c r="AD404" s="9" t="n">
        <v>75.9532649815208</v>
      </c>
    </row>
    <row r="405" s="2" customFormat="true" ht="13.5" hidden="false" customHeight="false" outlineLevel="0" collapsed="false">
      <c r="A405" s="6" t="n">
        <v>40.3</v>
      </c>
      <c r="B405" s="6"/>
      <c r="C405" s="6" t="n">
        <v>3.722876</v>
      </c>
      <c r="D405" s="6" t="n">
        <v>3.199885</v>
      </c>
      <c r="E405" s="6" t="n">
        <v>11.96875</v>
      </c>
      <c r="F405" s="7"/>
      <c r="G405" s="8" t="n">
        <v>83.801703027</v>
      </c>
      <c r="H405" s="8" t="n">
        <v>82.1097148805</v>
      </c>
      <c r="I405" s="8" t="n">
        <v>41.5012553545</v>
      </c>
      <c r="J405" s="8" t="n">
        <v>41.1601190535</v>
      </c>
      <c r="K405" s="8" t="n">
        <v>22.42920474975</v>
      </c>
      <c r="L405" s="8" t="n">
        <v>21.938246242875</v>
      </c>
      <c r="M405" s="8" t="n">
        <v>10.20139848405</v>
      </c>
      <c r="N405" s="8" t="n">
        <v>10.07260499215</v>
      </c>
      <c r="O405" s="7"/>
      <c r="P405" s="8" t="n">
        <v>219.18535768675</v>
      </c>
      <c r="Q405" s="8" t="n">
        <v>222.862180796167</v>
      </c>
      <c r="R405" s="8" t="n">
        <v>131.597371201083</v>
      </c>
      <c r="S405" s="8" t="n">
        <v>134.207519772083</v>
      </c>
      <c r="T405" s="8" t="n">
        <v>74.896606034875</v>
      </c>
      <c r="U405" s="8" t="n">
        <v>76.5078342190833</v>
      </c>
      <c r="W405" s="9" t="n">
        <v>82.95570895375</v>
      </c>
      <c r="X405" s="9" t="n">
        <v>41.330687204</v>
      </c>
      <c r="Y405" s="9" t="n">
        <v>22.1837254963125</v>
      </c>
      <c r="Z405" s="9" t="n">
        <v>10.1370017381</v>
      </c>
      <c r="AA405" s="7"/>
      <c r="AB405" s="9" t="n">
        <v>221.023769241458</v>
      </c>
      <c r="AC405" s="9" t="n">
        <v>132.902445486583</v>
      </c>
      <c r="AD405" s="9" t="n">
        <v>75.7022201269792</v>
      </c>
    </row>
    <row r="406" s="2" customFormat="true" ht="13.5" hidden="false" customHeight="false" outlineLevel="0" collapsed="false">
      <c r="A406" s="6" t="n">
        <v>40.4</v>
      </c>
      <c r="B406" s="6"/>
      <c r="C406" s="6" t="n">
        <v>3.729219</v>
      </c>
      <c r="D406" s="6" t="n">
        <v>3.206443</v>
      </c>
      <c r="E406" s="6" t="n">
        <v>11.98326</v>
      </c>
      <c r="F406" s="7"/>
      <c r="G406" s="8" t="n">
        <v>84.7134225315</v>
      </c>
      <c r="H406" s="8" t="n">
        <v>82.994166971</v>
      </c>
      <c r="I406" s="8" t="n">
        <v>41.9428824065</v>
      </c>
      <c r="J406" s="8" t="n">
        <v>41.578652514</v>
      </c>
      <c r="K406" s="8" t="n">
        <v>22.508792066625</v>
      </c>
      <c r="L406" s="8" t="n">
        <v>22.015457501625</v>
      </c>
      <c r="M406" s="8" t="n">
        <v>10.2340857609</v>
      </c>
      <c r="N406" s="8" t="n">
        <v>10.1149116984</v>
      </c>
      <c r="O406" s="7"/>
      <c r="P406" s="8" t="n">
        <v>218.48572842075</v>
      </c>
      <c r="Q406" s="8" t="n">
        <v>222.054760281792</v>
      </c>
      <c r="R406" s="8" t="n">
        <v>131.35358112725</v>
      </c>
      <c r="S406" s="8" t="n">
        <v>133.860743625583</v>
      </c>
      <c r="T406" s="8" t="n">
        <v>74.6980452519583</v>
      </c>
      <c r="U406" s="8" t="n">
        <v>76.2097107793333</v>
      </c>
      <c r="W406" s="9" t="n">
        <v>83.85379475125</v>
      </c>
      <c r="X406" s="9" t="n">
        <v>41.76076746025</v>
      </c>
      <c r="Y406" s="9" t="n">
        <v>22.262124784125</v>
      </c>
      <c r="Z406" s="9" t="n">
        <v>10.17449872965</v>
      </c>
      <c r="AA406" s="7"/>
      <c r="AB406" s="9" t="n">
        <v>220.270244351271</v>
      </c>
      <c r="AC406" s="9" t="n">
        <v>132.607162376417</v>
      </c>
      <c r="AD406" s="9" t="n">
        <v>75.4538780156458</v>
      </c>
    </row>
    <row r="407" s="2" customFormat="true" ht="13.5" hidden="false" customHeight="false" outlineLevel="0" collapsed="false">
      <c r="A407" s="6" t="n">
        <v>40.5</v>
      </c>
      <c r="B407" s="6"/>
      <c r="C407" s="6" t="n">
        <v>3.735029</v>
      </c>
      <c r="D407" s="6" t="n">
        <v>3.212489</v>
      </c>
      <c r="E407" s="6" t="n">
        <v>11.99676</v>
      </c>
      <c r="F407" s="7"/>
      <c r="G407" s="8" t="n">
        <v>85.68349629</v>
      </c>
      <c r="H407" s="8" t="n">
        <v>83.93495441825</v>
      </c>
      <c r="I407" s="8" t="n">
        <v>42.4169993315</v>
      </c>
      <c r="J407" s="8" t="n">
        <v>42.0284411685</v>
      </c>
      <c r="K407" s="8" t="n">
        <v>22.564786305375</v>
      </c>
      <c r="L407" s="8" t="n">
        <v>22.068063842625</v>
      </c>
      <c r="M407" s="8" t="n">
        <v>10.22553959445</v>
      </c>
      <c r="N407" s="8" t="n">
        <v>10.1159993135</v>
      </c>
      <c r="O407" s="7"/>
      <c r="P407" s="8" t="n">
        <v>217.8338435645</v>
      </c>
      <c r="Q407" s="8" t="n">
        <v>221.279366669208</v>
      </c>
      <c r="R407" s="8" t="n">
        <v>131.132155813875</v>
      </c>
      <c r="S407" s="8" t="n">
        <v>133.523277223</v>
      </c>
      <c r="T407" s="8" t="n">
        <v>74.5066402395</v>
      </c>
      <c r="U407" s="8" t="n">
        <v>75.904529762125</v>
      </c>
      <c r="W407" s="9" t="n">
        <v>84.809225354125</v>
      </c>
      <c r="X407" s="9" t="n">
        <v>42.22272025</v>
      </c>
      <c r="Y407" s="9" t="n">
        <v>22.316425074</v>
      </c>
      <c r="Z407" s="9" t="n">
        <v>10.170769453975</v>
      </c>
      <c r="AA407" s="7"/>
      <c r="AB407" s="9" t="n">
        <v>219.556605116854</v>
      </c>
      <c r="AC407" s="9" t="n">
        <v>132.327716518438</v>
      </c>
      <c r="AD407" s="9" t="n">
        <v>75.2055850008125</v>
      </c>
    </row>
    <row r="408" s="2" customFormat="true" ht="13.5" hidden="false" customHeight="false" outlineLevel="0" collapsed="false">
      <c r="A408" s="6" t="n">
        <v>40.6</v>
      </c>
      <c r="B408" s="6"/>
      <c r="C408" s="6" t="n">
        <v>3.740294</v>
      </c>
      <c r="D408" s="6" t="n">
        <v>3.21796</v>
      </c>
      <c r="E408" s="6" t="n">
        <v>12.00918</v>
      </c>
      <c r="F408" s="7"/>
      <c r="G408" s="8" t="n">
        <v>86.7098214465</v>
      </c>
      <c r="H408" s="8" t="n">
        <v>84.931860381</v>
      </c>
      <c r="I408" s="8" t="n">
        <v>42.92261379175</v>
      </c>
      <c r="J408" s="8" t="n">
        <v>42.5099619155</v>
      </c>
      <c r="K408" s="8" t="n">
        <v>22.60160631075</v>
      </c>
      <c r="L408" s="8" t="n">
        <v>22.101112631025</v>
      </c>
      <c r="M408" s="8" t="n">
        <v>10.1757599847</v>
      </c>
      <c r="N408" s="8" t="n">
        <v>10.0760998113</v>
      </c>
      <c r="O408" s="7"/>
      <c r="P408" s="8" t="n">
        <v>217.23276166325</v>
      </c>
      <c r="Q408" s="8" t="n">
        <v>220.544357059208</v>
      </c>
      <c r="R408" s="8" t="n">
        <v>130.925388165917</v>
      </c>
      <c r="S408" s="8" t="n">
        <v>133.193324776167</v>
      </c>
      <c r="T408" s="8" t="n">
        <v>74.3191685313333</v>
      </c>
      <c r="U408" s="8" t="n">
        <v>75.594470016875</v>
      </c>
      <c r="W408" s="9" t="n">
        <v>85.82084091375</v>
      </c>
      <c r="X408" s="9" t="n">
        <v>42.716287853625</v>
      </c>
      <c r="Y408" s="9" t="n">
        <v>22.3513594708875</v>
      </c>
      <c r="Z408" s="9" t="n">
        <v>10.125929898</v>
      </c>
      <c r="AA408" s="7"/>
      <c r="AB408" s="9" t="n">
        <v>218.888559361229</v>
      </c>
      <c r="AC408" s="9" t="n">
        <v>132.059356471042</v>
      </c>
      <c r="AD408" s="9" t="n">
        <v>74.9568192741042</v>
      </c>
    </row>
    <row r="409" s="2" customFormat="true" ht="13.5" hidden="false" customHeight="false" outlineLevel="0" collapsed="false">
      <c r="A409" s="6" t="n">
        <v>40.7</v>
      </c>
      <c r="B409" s="6"/>
      <c r="C409" s="6" t="n">
        <v>3.745023</v>
      </c>
      <c r="D409" s="6" t="n">
        <v>3.2228</v>
      </c>
      <c r="E409" s="6" t="n">
        <v>12.02045</v>
      </c>
      <c r="F409" s="7"/>
      <c r="G409" s="8" t="n">
        <v>87.789681812</v>
      </c>
      <c r="H409" s="8" t="n">
        <v>85.9845812815</v>
      </c>
      <c r="I409" s="8" t="n">
        <v>43.45796163125</v>
      </c>
      <c r="J409" s="8" t="n">
        <v>43.0231047015</v>
      </c>
      <c r="K409" s="8" t="n">
        <v>22.623852270375</v>
      </c>
      <c r="L409" s="8" t="n">
        <v>22.1202870894</v>
      </c>
      <c r="M409" s="8" t="n">
        <v>10.08504412335</v>
      </c>
      <c r="N409" s="8" t="n">
        <v>9.9961639043</v>
      </c>
      <c r="O409" s="7"/>
      <c r="P409" s="8" t="n">
        <v>216.68294927475</v>
      </c>
      <c r="Q409" s="8" t="n">
        <v>219.855752716958</v>
      </c>
      <c r="R409" s="8" t="n">
        <v>130.726185764625</v>
      </c>
      <c r="S409" s="8" t="n">
        <v>132.870177421333</v>
      </c>
      <c r="T409" s="8" t="n">
        <v>74.1336871699167</v>
      </c>
      <c r="U409" s="8" t="n">
        <v>75.2835103120833</v>
      </c>
      <c r="W409" s="9" t="n">
        <v>86.88713154675</v>
      </c>
      <c r="X409" s="9" t="n">
        <v>43.240533166375</v>
      </c>
      <c r="Y409" s="9" t="n">
        <v>22.3720696798875</v>
      </c>
      <c r="Z409" s="9" t="n">
        <v>10.040604013825</v>
      </c>
      <c r="AA409" s="7"/>
      <c r="AB409" s="9" t="n">
        <v>218.269350995854</v>
      </c>
      <c r="AC409" s="9" t="n">
        <v>131.798181592979</v>
      </c>
      <c r="AD409" s="9" t="n">
        <v>74.708598741</v>
      </c>
    </row>
    <row r="410" s="2" customFormat="true" ht="13.5" hidden="false" customHeight="false" outlineLevel="0" collapsed="false">
      <c r="A410" s="6" t="n">
        <v>40.8</v>
      </c>
      <c r="B410" s="6"/>
      <c r="C410" s="6" t="n">
        <v>3.74924</v>
      </c>
      <c r="D410" s="6" t="n">
        <v>3.226984</v>
      </c>
      <c r="E410" s="6" t="n">
        <v>12.03054</v>
      </c>
      <c r="F410" s="7"/>
      <c r="G410" s="8" t="n">
        <v>88.9200107215</v>
      </c>
      <c r="H410" s="8" t="n">
        <v>87.09224975475</v>
      </c>
      <c r="I410" s="8" t="n">
        <v>44.0210581745</v>
      </c>
      <c r="J410" s="8" t="n">
        <v>43.567392628</v>
      </c>
      <c r="K410" s="8" t="n">
        <v>22.636176184125</v>
      </c>
      <c r="L410" s="8" t="n">
        <v>22.1314086702</v>
      </c>
      <c r="M410" s="8" t="n">
        <v>9.9545045742</v>
      </c>
      <c r="N410" s="8" t="n">
        <v>9.8778192123</v>
      </c>
      <c r="O410" s="7"/>
      <c r="P410" s="8" t="n">
        <v>216.1822291295</v>
      </c>
      <c r="Q410" s="8" t="n">
        <v>219.216979534708</v>
      </c>
      <c r="R410" s="8" t="n">
        <v>130.5294420685</v>
      </c>
      <c r="S410" s="8" t="n">
        <v>132.554118704</v>
      </c>
      <c r="T410" s="8" t="n">
        <v>73.9494379279167</v>
      </c>
      <c r="U410" s="8" t="n">
        <v>74.976339910625</v>
      </c>
      <c r="W410" s="9" t="n">
        <v>88.006130238125</v>
      </c>
      <c r="X410" s="9" t="n">
        <v>43.79422540125</v>
      </c>
      <c r="Y410" s="9" t="n">
        <v>22.3837924271625</v>
      </c>
      <c r="Z410" s="9" t="n">
        <v>9.91616189325</v>
      </c>
      <c r="AA410" s="7"/>
      <c r="AB410" s="9" t="n">
        <v>217.699604332104</v>
      </c>
      <c r="AC410" s="9" t="n">
        <v>131.54178038625</v>
      </c>
      <c r="AD410" s="9" t="n">
        <v>74.4628889192708</v>
      </c>
    </row>
    <row r="411" s="2" customFormat="true" ht="13.5" hidden="false" customHeight="false" outlineLevel="0" collapsed="false">
      <c r="A411" s="6" t="n">
        <v>40.9</v>
      </c>
      <c r="B411" s="6"/>
      <c r="C411" s="6" t="n">
        <v>3.752981</v>
      </c>
      <c r="D411" s="6" t="n">
        <v>3.230505</v>
      </c>
      <c r="E411" s="6" t="n">
        <v>12.03944</v>
      </c>
      <c r="F411" s="7"/>
      <c r="G411" s="8" t="n">
        <v>90.097653891</v>
      </c>
      <c r="H411" s="8" t="n">
        <v>88.25313107075</v>
      </c>
      <c r="I411" s="8" t="n">
        <v>44.60995549925</v>
      </c>
      <c r="J411" s="8" t="n">
        <v>44.1417618445</v>
      </c>
      <c r="K411" s="8" t="n">
        <v>22.643215248375</v>
      </c>
      <c r="L411" s="8" t="n">
        <v>22.1399236305</v>
      </c>
      <c r="M411" s="8" t="n">
        <v>9.78647314905</v>
      </c>
      <c r="N411" s="8" t="n">
        <v>9.7232485712</v>
      </c>
      <c r="O411" s="7"/>
      <c r="P411" s="8" t="n">
        <v>215.7266614065</v>
      </c>
      <c r="Q411" s="8" t="n">
        <v>218.629023754167</v>
      </c>
      <c r="R411" s="8" t="n">
        <v>130.332461958417</v>
      </c>
      <c r="S411" s="8" t="n">
        <v>132.246519094083</v>
      </c>
      <c r="T411" s="8" t="n">
        <v>73.766657751375</v>
      </c>
      <c r="U411" s="8" t="n">
        <v>74.6774586102084</v>
      </c>
      <c r="W411" s="9" t="n">
        <v>89.175392480875</v>
      </c>
      <c r="X411" s="9" t="n">
        <v>44.375858671875</v>
      </c>
      <c r="Y411" s="9" t="n">
        <v>22.3915694394375</v>
      </c>
      <c r="Z411" s="9" t="n">
        <v>9.754860860125</v>
      </c>
      <c r="AA411" s="7"/>
      <c r="AB411" s="9" t="n">
        <v>217.177842580333</v>
      </c>
      <c r="AC411" s="9" t="n">
        <v>131.28949052625</v>
      </c>
      <c r="AD411" s="9" t="n">
        <v>74.2220581807917</v>
      </c>
    </row>
    <row r="412" s="2" customFormat="true" ht="13.5" hidden="false" customHeight="false" outlineLevel="0" collapsed="false">
      <c r="A412" s="6" t="n">
        <v>41</v>
      </c>
      <c r="B412" s="6"/>
      <c r="C412" s="6" t="n">
        <v>3.756282</v>
      </c>
      <c r="D412" s="6" t="n">
        <v>3.233377</v>
      </c>
      <c r="E412" s="6" t="n">
        <v>12.04714</v>
      </c>
      <c r="F412" s="7"/>
      <c r="G412" s="8" t="n">
        <v>91.319325608</v>
      </c>
      <c r="H412" s="8" t="n">
        <v>89.46440629325</v>
      </c>
      <c r="I412" s="8" t="n">
        <v>45.223403995</v>
      </c>
      <c r="J412" s="8" t="n">
        <v>44.744965078</v>
      </c>
      <c r="K412" s="8" t="n">
        <v>22.649473428</v>
      </c>
      <c r="L412" s="8" t="n">
        <v>22.1505080895</v>
      </c>
      <c r="M412" s="8" t="n">
        <v>9.584660934</v>
      </c>
      <c r="N412" s="8" t="n">
        <v>9.5351596102</v>
      </c>
      <c r="O412" s="7"/>
      <c r="P412" s="8" t="n">
        <v>215.31106213075</v>
      </c>
      <c r="Q412" s="8" t="n">
        <v>218.090068614292</v>
      </c>
      <c r="R412" s="8" t="n">
        <v>130.134772606458</v>
      </c>
      <c r="S412" s="8" t="n">
        <v>131.94917437975</v>
      </c>
      <c r="T412" s="8" t="n">
        <v>73.5864839812917</v>
      </c>
      <c r="U412" s="8" t="n">
        <v>74.39075044675</v>
      </c>
      <c r="W412" s="9" t="n">
        <v>90.391865950625</v>
      </c>
      <c r="X412" s="9" t="n">
        <v>44.9841845365</v>
      </c>
      <c r="Y412" s="9" t="n">
        <v>22.39999075875</v>
      </c>
      <c r="Z412" s="9" t="n">
        <v>9.5599102721</v>
      </c>
      <c r="AA412" s="7"/>
      <c r="AB412" s="9" t="n">
        <v>216.700565372521</v>
      </c>
      <c r="AC412" s="9" t="n">
        <v>131.041973493104</v>
      </c>
      <c r="AD412" s="9" t="n">
        <v>73.9886172140208</v>
      </c>
    </row>
    <row r="413" s="2" customFormat="true" ht="13.5" hidden="false" customHeight="false" outlineLevel="0" collapsed="false">
      <c r="A413" s="6" t="n">
        <v>41.1</v>
      </c>
      <c r="B413" s="6"/>
      <c r="C413" s="6" t="n">
        <v>3.75918</v>
      </c>
      <c r="D413" s="6" t="n">
        <v>3.235631</v>
      </c>
      <c r="E413" s="6" t="n">
        <v>12.05363</v>
      </c>
      <c r="F413" s="7"/>
      <c r="G413" s="8" t="n">
        <v>92.581564922</v>
      </c>
      <c r="H413" s="8" t="n">
        <v>90.72208554325</v>
      </c>
      <c r="I413" s="8" t="n">
        <v>45.86052158375</v>
      </c>
      <c r="J413" s="8" t="n">
        <v>45.3754615795</v>
      </c>
      <c r="K413" s="8" t="n">
        <v>22.659106805625</v>
      </c>
      <c r="L413" s="8" t="n">
        <v>22.167044331975</v>
      </c>
      <c r="M413" s="8" t="n">
        <v>9.3538572876</v>
      </c>
      <c r="N413" s="8" t="n">
        <v>9.31700151425</v>
      </c>
      <c r="O413" s="7"/>
      <c r="P413" s="8" t="n">
        <v>214.9297807695</v>
      </c>
      <c r="Q413" s="8" t="n">
        <v>217.596117240792</v>
      </c>
      <c r="R413" s="8" t="n">
        <v>129.937887061958</v>
      </c>
      <c r="S413" s="8" t="n">
        <v>131.664116637083</v>
      </c>
      <c r="T413" s="8" t="n">
        <v>73.410954353625</v>
      </c>
      <c r="U413" s="8" t="n">
        <v>74.1193415955</v>
      </c>
      <c r="W413" s="9" t="n">
        <v>91.651825232625</v>
      </c>
      <c r="X413" s="9" t="n">
        <v>45.617991581625</v>
      </c>
      <c r="Y413" s="9" t="n">
        <v>22.4130755688</v>
      </c>
      <c r="Z413" s="9" t="n">
        <v>9.335429400925</v>
      </c>
      <c r="AA413" s="7"/>
      <c r="AB413" s="9" t="n">
        <v>216.262949005146</v>
      </c>
      <c r="AC413" s="9" t="n">
        <v>130.801001849521</v>
      </c>
      <c r="AD413" s="9" t="n">
        <v>73.7651479745625</v>
      </c>
    </row>
    <row r="414" s="2" customFormat="true" ht="13.5" hidden="false" customHeight="false" outlineLevel="0" collapsed="false">
      <c r="A414" s="6" t="n">
        <v>41.2</v>
      </c>
      <c r="B414" s="6"/>
      <c r="C414" s="6" t="n">
        <v>3.761706</v>
      </c>
      <c r="D414" s="6" t="n">
        <v>3.23732</v>
      </c>
      <c r="E414" s="6" t="n">
        <v>12.05895</v>
      </c>
      <c r="F414" s="7"/>
      <c r="G414" s="8" t="n">
        <v>93.880078502</v>
      </c>
      <c r="H414" s="8" t="n">
        <v>92.0212682085</v>
      </c>
      <c r="I414" s="8" t="n">
        <v>46.52083047325</v>
      </c>
      <c r="J414" s="8" t="n">
        <v>46.0319673915</v>
      </c>
      <c r="K414" s="8" t="n">
        <v>22.675605306375</v>
      </c>
      <c r="L414" s="8" t="n">
        <v>22.192841976075</v>
      </c>
      <c r="M414" s="8" t="n">
        <v>9.09940404015</v>
      </c>
      <c r="N414" s="8" t="n">
        <v>9.0731741808</v>
      </c>
      <c r="O414" s="7"/>
      <c r="P414" s="8" t="n">
        <v>214.57701127075</v>
      </c>
      <c r="Q414" s="8" t="n">
        <v>217.141200275958</v>
      </c>
      <c r="R414" s="8" t="n">
        <v>129.744358595667</v>
      </c>
      <c r="S414" s="8" t="n">
        <v>131.39285810875</v>
      </c>
      <c r="T414" s="8" t="n">
        <v>73.2428174424583</v>
      </c>
      <c r="U414" s="8" t="n">
        <v>73.8658372025</v>
      </c>
      <c r="W414" s="9" t="n">
        <v>92.95067335525</v>
      </c>
      <c r="X414" s="9" t="n">
        <v>46.276398932375</v>
      </c>
      <c r="Y414" s="9" t="n">
        <v>22.434223641225</v>
      </c>
      <c r="Z414" s="9" t="n">
        <v>9.086289110475</v>
      </c>
      <c r="AA414" s="7"/>
      <c r="AB414" s="9" t="n">
        <v>215.859105773354</v>
      </c>
      <c r="AC414" s="9" t="n">
        <v>130.568608352208</v>
      </c>
      <c r="AD414" s="9" t="n">
        <v>73.5543273224792</v>
      </c>
    </row>
    <row r="415" s="2" customFormat="true" ht="13.5" hidden="false" customHeight="false" outlineLevel="0" collapsed="false">
      <c r="A415" s="6" t="n">
        <v>41.3</v>
      </c>
      <c r="B415" s="6"/>
      <c r="C415" s="6" t="n">
        <v>3.763874</v>
      </c>
      <c r="D415" s="6" t="n">
        <v>3.238513</v>
      </c>
      <c r="E415" s="6" t="n">
        <v>12.06312</v>
      </c>
      <c r="F415" s="7"/>
      <c r="G415" s="8" t="n">
        <v>95.209959684</v>
      </c>
      <c r="H415" s="8" t="n">
        <v>93.35609957525</v>
      </c>
      <c r="I415" s="8" t="n">
        <v>47.20377936475</v>
      </c>
      <c r="J415" s="8" t="n">
        <v>46.7133452945</v>
      </c>
      <c r="K415" s="8" t="n">
        <v>22.701777894375</v>
      </c>
      <c r="L415" s="8" t="n">
        <v>22.230843343425</v>
      </c>
      <c r="M415" s="8" t="n">
        <v>8.8268068584</v>
      </c>
      <c r="N415" s="8" t="n">
        <v>8.8088685001</v>
      </c>
      <c r="O415" s="7"/>
      <c r="P415" s="8" t="n">
        <v>214.247051262</v>
      </c>
      <c r="Q415" s="8" t="n">
        <v>216.718102583083</v>
      </c>
      <c r="R415" s="8" t="n">
        <v>129.557166023458</v>
      </c>
      <c r="S415" s="8" t="n">
        <v>131.136343946417</v>
      </c>
      <c r="T415" s="8" t="n">
        <v>73.08581699525</v>
      </c>
      <c r="U415" s="8" t="n">
        <v>73.6325582160417</v>
      </c>
      <c r="W415" s="9" t="n">
        <v>94.283029629625</v>
      </c>
      <c r="X415" s="9" t="n">
        <v>46.958562329625</v>
      </c>
      <c r="Y415" s="9" t="n">
        <v>22.4663106189</v>
      </c>
      <c r="Z415" s="9" t="n">
        <v>8.81783767925</v>
      </c>
      <c r="AA415" s="7"/>
      <c r="AB415" s="9" t="n">
        <v>215.482576922542</v>
      </c>
      <c r="AC415" s="9" t="n">
        <v>130.346754984938</v>
      </c>
      <c r="AD415" s="9" t="n">
        <v>73.3591876056458</v>
      </c>
    </row>
    <row r="416" s="2" customFormat="true" ht="13.5" hidden="false" customHeight="false" outlineLevel="0" collapsed="false">
      <c r="A416" s="6" t="n">
        <v>41.4</v>
      </c>
      <c r="B416" s="6"/>
      <c r="C416" s="6" t="n">
        <v>3.765689</v>
      </c>
      <c r="D416" s="6" t="n">
        <v>3.239274</v>
      </c>
      <c r="E416" s="6" t="n">
        <v>12.06618</v>
      </c>
      <c r="F416" s="7"/>
      <c r="G416" s="8" t="n">
        <v>96.5658198995</v>
      </c>
      <c r="H416" s="8" t="n">
        <v>94.720074406</v>
      </c>
      <c r="I416" s="8" t="n">
        <v>47.90900072575</v>
      </c>
      <c r="J416" s="8" t="n">
        <v>47.418604807</v>
      </c>
      <c r="K416" s="8" t="n">
        <v>22.74000423225</v>
      </c>
      <c r="L416" s="8" t="n">
        <v>22.283623459125</v>
      </c>
      <c r="M416" s="8" t="n">
        <v>8.5416247512</v>
      </c>
      <c r="N416" s="8" t="n">
        <v>8.52969747875</v>
      </c>
      <c r="O416" s="7"/>
      <c r="P416" s="8" t="n">
        <v>213.93399101175</v>
      </c>
      <c r="Q416" s="8" t="n">
        <v>216.319349488167</v>
      </c>
      <c r="R416" s="8" t="n">
        <v>129.378626202125</v>
      </c>
      <c r="S416" s="8" t="n">
        <v>130.8950939835</v>
      </c>
      <c r="T416" s="8" t="n">
        <v>72.9443128191667</v>
      </c>
      <c r="U416" s="8" t="n">
        <v>73.4224413462083</v>
      </c>
      <c r="W416" s="9" t="n">
        <v>95.64294715275</v>
      </c>
      <c r="X416" s="9" t="n">
        <v>47.663802766375</v>
      </c>
      <c r="Y416" s="9" t="n">
        <v>22.5118138456875</v>
      </c>
      <c r="Z416" s="9" t="n">
        <v>8.535661114975</v>
      </c>
      <c r="AA416" s="7"/>
      <c r="AB416" s="9" t="n">
        <v>215.126670249958</v>
      </c>
      <c r="AC416" s="9" t="n">
        <v>130.136860092813</v>
      </c>
      <c r="AD416" s="9" t="n">
        <v>73.1833770826875</v>
      </c>
    </row>
    <row r="417" s="2" customFormat="true" ht="13.5" hidden="false" customHeight="false" outlineLevel="0" collapsed="false">
      <c r="A417" s="6" t="n">
        <v>41.5</v>
      </c>
      <c r="B417" s="6"/>
      <c r="C417" s="6" t="n">
        <v>3.767159</v>
      </c>
      <c r="D417" s="6" t="n">
        <v>3.239653</v>
      </c>
      <c r="E417" s="6" t="n">
        <v>12.0682</v>
      </c>
      <c r="F417" s="7"/>
      <c r="G417" s="8" t="n">
        <v>97.9419639135</v>
      </c>
      <c r="H417" s="8" t="n">
        <v>96.10616704425</v>
      </c>
      <c r="I417" s="8" t="n">
        <v>48.63631079</v>
      </c>
      <c r="J417" s="8" t="n">
        <v>48.146572025</v>
      </c>
      <c r="K417" s="8" t="n">
        <v>22.79257146075</v>
      </c>
      <c r="L417" s="8" t="n">
        <v>22.35350063565</v>
      </c>
      <c r="M417" s="8" t="n">
        <v>8.24941291725</v>
      </c>
      <c r="N417" s="8" t="n">
        <v>8.2414148288</v>
      </c>
      <c r="O417" s="7"/>
      <c r="P417" s="8" t="n">
        <v>213.63186894875</v>
      </c>
      <c r="Q417" s="8" t="n">
        <v>215.937154872458</v>
      </c>
      <c r="R417" s="8" t="n">
        <v>129.210583160542</v>
      </c>
      <c r="S417" s="8" t="n">
        <v>130.669202735167</v>
      </c>
      <c r="T417" s="8" t="n">
        <v>72.8236125055417</v>
      </c>
      <c r="U417" s="8" t="n">
        <v>73.2393706289167</v>
      </c>
      <c r="W417" s="9" t="n">
        <v>97.024065478875</v>
      </c>
      <c r="X417" s="9" t="n">
        <v>48.3914414075</v>
      </c>
      <c r="Y417" s="9" t="n">
        <v>22.5730360482</v>
      </c>
      <c r="Z417" s="9" t="n">
        <v>8.245413873025</v>
      </c>
      <c r="AA417" s="7"/>
      <c r="AB417" s="9" t="n">
        <v>214.784511910604</v>
      </c>
      <c r="AC417" s="9" t="n">
        <v>129.939892947854</v>
      </c>
      <c r="AD417" s="9" t="n">
        <v>73.0314915672292</v>
      </c>
    </row>
    <row r="418" s="2" customFormat="true" ht="13.5" hidden="false" customHeight="false" outlineLevel="0" collapsed="false">
      <c r="A418" s="6" t="n">
        <v>41.6</v>
      </c>
      <c r="B418" s="6"/>
      <c r="C418" s="6" t="n">
        <v>3.768293</v>
      </c>
      <c r="D418" s="6" t="n">
        <v>3.239686</v>
      </c>
      <c r="E418" s="6" t="n">
        <v>12.06926</v>
      </c>
      <c r="F418" s="7"/>
      <c r="G418" s="8" t="n">
        <v>99.3326526815</v>
      </c>
      <c r="H418" s="8" t="n">
        <v>97.5071783605</v>
      </c>
      <c r="I418" s="8" t="n">
        <v>49.3855625445</v>
      </c>
      <c r="J418" s="8" t="n">
        <v>48.8961464135</v>
      </c>
      <c r="K418" s="8" t="n">
        <v>22.861929559125</v>
      </c>
      <c r="L418" s="8" t="n">
        <v>22.442761590075</v>
      </c>
      <c r="M418" s="8" t="n">
        <v>7.9557532263</v>
      </c>
      <c r="N418" s="8" t="n">
        <v>7.9498655307</v>
      </c>
      <c r="O418" s="7"/>
      <c r="P418" s="8" t="n">
        <v>213.334256944</v>
      </c>
      <c r="Q418" s="8" t="n">
        <v>215.564044061958</v>
      </c>
      <c r="R418" s="8" t="n">
        <v>129.054360816875</v>
      </c>
      <c r="S418" s="8" t="n">
        <v>130.458670201417</v>
      </c>
      <c r="T418" s="8" t="n">
        <v>72.7296397054167</v>
      </c>
      <c r="U418" s="8" t="n">
        <v>73.0880826933334</v>
      </c>
      <c r="W418" s="9" t="n">
        <v>98.419915521</v>
      </c>
      <c r="X418" s="9" t="n">
        <v>49.140854479</v>
      </c>
      <c r="Y418" s="9" t="n">
        <v>22.6523455746</v>
      </c>
      <c r="Z418" s="9" t="n">
        <v>7.9528093785</v>
      </c>
      <c r="AA418" s="7"/>
      <c r="AB418" s="9" t="n">
        <v>214.449150502979</v>
      </c>
      <c r="AC418" s="9" t="n">
        <v>129.756515509146</v>
      </c>
      <c r="AD418" s="9" t="n">
        <v>72.908861199375</v>
      </c>
    </row>
    <row r="419" s="2" customFormat="true" ht="13.5" hidden="false" customHeight="false" outlineLevel="0" collapsed="false">
      <c r="A419" s="6" t="n">
        <v>41.7</v>
      </c>
      <c r="B419" s="6"/>
      <c r="C419" s="6" t="n">
        <v>3.769107</v>
      </c>
      <c r="D419" s="6" t="n">
        <v>3.239418</v>
      </c>
      <c r="E419" s="6" t="n">
        <v>12.06942</v>
      </c>
      <c r="F419" s="7"/>
      <c r="G419" s="8" t="n">
        <v>100.7315776355</v>
      </c>
      <c r="H419" s="8" t="n">
        <v>98.91603933</v>
      </c>
      <c r="I419" s="8" t="n">
        <v>50.156278197</v>
      </c>
      <c r="J419" s="8" t="n">
        <v>49.6664475445</v>
      </c>
      <c r="K419" s="8" t="n">
        <v>22.950735755625</v>
      </c>
      <c r="L419" s="8" t="n">
        <v>22.553906308425</v>
      </c>
      <c r="M419" s="8" t="n">
        <v>7.6662808902</v>
      </c>
      <c r="N419" s="8" t="n">
        <v>7.6609858333</v>
      </c>
      <c r="O419" s="7"/>
      <c r="P419" s="8" t="n">
        <v>213.03457134925</v>
      </c>
      <c r="Q419" s="8" t="n">
        <v>215.192594290125</v>
      </c>
      <c r="R419" s="8" t="n">
        <v>128.911377654875</v>
      </c>
      <c r="S419" s="8" t="n">
        <v>130.263543639833</v>
      </c>
      <c r="T419" s="8" t="n">
        <v>72.6687445727083</v>
      </c>
      <c r="U419" s="8" t="n">
        <v>72.9736930989583</v>
      </c>
      <c r="W419" s="9" t="n">
        <v>99.82380848275</v>
      </c>
      <c r="X419" s="9" t="n">
        <v>49.91136287075</v>
      </c>
      <c r="Y419" s="9" t="n">
        <v>22.752321032025</v>
      </c>
      <c r="Z419" s="9" t="n">
        <v>7.66363336175</v>
      </c>
      <c r="AA419" s="7"/>
      <c r="AB419" s="9" t="n">
        <v>214.113582819687</v>
      </c>
      <c r="AC419" s="9" t="n">
        <v>129.587460647354</v>
      </c>
      <c r="AD419" s="9" t="n">
        <v>72.8212188358333</v>
      </c>
    </row>
    <row r="420" s="2" customFormat="true" ht="13.5" hidden="false" customHeight="false" outlineLevel="0" collapsed="false">
      <c r="A420" s="6" t="n">
        <v>41.8</v>
      </c>
      <c r="B420" s="6"/>
      <c r="C420" s="6" t="n">
        <v>3.769618</v>
      </c>
      <c r="D420" s="6" t="n">
        <v>3.238906</v>
      </c>
      <c r="E420" s="6" t="n">
        <v>12.06874</v>
      </c>
      <c r="F420" s="7"/>
      <c r="G420" s="8" t="n">
        <v>102.132123541</v>
      </c>
      <c r="H420" s="8" t="n">
        <v>100.3259411375</v>
      </c>
      <c r="I420" s="8" t="n">
        <v>50.9475756695</v>
      </c>
      <c r="J420" s="8" t="n">
        <v>50.456521621</v>
      </c>
      <c r="K420" s="8" t="n">
        <v>23.061732398625</v>
      </c>
      <c r="L420" s="8" t="n">
        <v>22.689742831875</v>
      </c>
      <c r="M420" s="8" t="n">
        <v>7.3867225644</v>
      </c>
      <c r="N420" s="8" t="n">
        <v>7.3808602966</v>
      </c>
      <c r="O420" s="7"/>
      <c r="P420" s="8" t="n">
        <v>212.7259693175</v>
      </c>
      <c r="Q420" s="8" t="n">
        <v>214.815486605333</v>
      </c>
      <c r="R420" s="8" t="n">
        <v>128.783335855042</v>
      </c>
      <c r="S420" s="8" t="n">
        <v>130.084106595917</v>
      </c>
      <c r="T420" s="8" t="n">
        <v>72.6475615965833</v>
      </c>
      <c r="U420" s="8" t="n">
        <v>72.9015068704583</v>
      </c>
      <c r="W420" s="9" t="n">
        <v>101.22903233925</v>
      </c>
      <c r="X420" s="9" t="n">
        <v>50.70204864525</v>
      </c>
      <c r="Y420" s="9" t="n">
        <v>22.87573761525</v>
      </c>
      <c r="Z420" s="9" t="n">
        <v>7.3837914305</v>
      </c>
      <c r="AA420" s="7"/>
      <c r="AB420" s="9" t="n">
        <v>213.770727961417</v>
      </c>
      <c r="AC420" s="9" t="n">
        <v>129.433721225479</v>
      </c>
      <c r="AD420" s="9" t="n">
        <v>72.7745342335208</v>
      </c>
    </row>
    <row r="421" s="2" customFormat="true" ht="13.5" hidden="false" customHeight="false" outlineLevel="0" collapsed="false">
      <c r="A421" s="6" t="n">
        <v>41.9</v>
      </c>
      <c r="B421" s="6"/>
      <c r="C421" s="6" t="n">
        <v>3.769838</v>
      </c>
      <c r="D421" s="6" t="n">
        <v>3.238214</v>
      </c>
      <c r="E421" s="6" t="n">
        <v>12.06725</v>
      </c>
      <c r="F421" s="7"/>
      <c r="G421" s="8" t="n">
        <v>103.527280878</v>
      </c>
      <c r="H421" s="8" t="n">
        <v>101.73042191375</v>
      </c>
      <c r="I421" s="8" t="n">
        <v>51.75831561125</v>
      </c>
      <c r="J421" s="8" t="n">
        <v>51.265414846</v>
      </c>
      <c r="K421" s="8" t="n">
        <v>23.197672939125</v>
      </c>
      <c r="L421" s="8" t="n">
        <v>22.853256925725</v>
      </c>
      <c r="M421" s="8" t="n">
        <v>7.12292682915</v>
      </c>
      <c r="N421" s="8" t="n">
        <v>7.11573700315</v>
      </c>
      <c r="O421" s="7"/>
      <c r="P421" s="8" t="n">
        <v>212.40181536075</v>
      </c>
      <c r="Q421" s="8" t="n">
        <v>214.425557778333</v>
      </c>
      <c r="R421" s="8" t="n">
        <v>128.67264683975</v>
      </c>
      <c r="S421" s="8" t="n">
        <v>129.921067933417</v>
      </c>
      <c r="T421" s="8" t="n">
        <v>72.6724883201667</v>
      </c>
      <c r="U421" s="8" t="n">
        <v>72.8766395673333</v>
      </c>
      <c r="W421" s="9" t="n">
        <v>102.628851395875</v>
      </c>
      <c r="X421" s="9" t="n">
        <v>51.511865228625</v>
      </c>
      <c r="Y421" s="9" t="n">
        <v>23.025464932425</v>
      </c>
      <c r="Z421" s="9" t="n">
        <v>7.11933191615</v>
      </c>
      <c r="AA421" s="7"/>
      <c r="AB421" s="9" t="n">
        <v>213.413686569542</v>
      </c>
      <c r="AC421" s="9" t="n">
        <v>129.296857386583</v>
      </c>
      <c r="AD421" s="9" t="n">
        <v>72.77456394375</v>
      </c>
    </row>
    <row r="422" s="2" customFormat="true" ht="13.5" hidden="false" customHeight="false" outlineLevel="0" collapsed="false">
      <c r="A422" s="6" t="n">
        <v>42</v>
      </c>
      <c r="B422" s="6"/>
      <c r="C422" s="6" t="n">
        <v>3.769779</v>
      </c>
      <c r="D422" s="6" t="n">
        <v>3.237395</v>
      </c>
      <c r="E422" s="6" t="n">
        <v>12.06494</v>
      </c>
      <c r="F422" s="7"/>
      <c r="G422" s="8" t="n">
        <v>104.910083936</v>
      </c>
      <c r="H422" s="8" t="n">
        <v>103.12314989425</v>
      </c>
      <c r="I422" s="8" t="n">
        <v>52.5870646455</v>
      </c>
      <c r="J422" s="8" t="n">
        <v>52.091916631</v>
      </c>
      <c r="K422" s="8" t="n">
        <v>23.36135153775</v>
      </c>
      <c r="L422" s="8" t="n">
        <v>23.047315872525</v>
      </c>
      <c r="M422" s="8" t="n">
        <v>6.88085275905</v>
      </c>
      <c r="N422" s="8" t="n">
        <v>6.87201995235</v>
      </c>
      <c r="O422" s="7"/>
      <c r="P422" s="8" t="n">
        <v>212.05531847175</v>
      </c>
      <c r="Q422" s="8" t="n">
        <v>214.015696487333</v>
      </c>
      <c r="R422" s="8" t="n">
        <v>128.58186387975</v>
      </c>
      <c r="S422" s="8" t="n">
        <v>129.775939895</v>
      </c>
      <c r="T422" s="8" t="n">
        <v>72.7491166700417</v>
      </c>
      <c r="U422" s="8" t="n">
        <v>72.903685719875</v>
      </c>
      <c r="W422" s="9" t="n">
        <v>104.016616915125</v>
      </c>
      <c r="X422" s="9" t="n">
        <v>52.33949063825</v>
      </c>
      <c r="Y422" s="9" t="n">
        <v>23.2043337051375</v>
      </c>
      <c r="Z422" s="9" t="n">
        <v>6.8764363557</v>
      </c>
      <c r="AA422" s="7"/>
      <c r="AB422" s="9" t="n">
        <v>213.035507479542</v>
      </c>
      <c r="AC422" s="9" t="n">
        <v>129.178901887375</v>
      </c>
      <c r="AD422" s="9" t="n">
        <v>72.8264011949583</v>
      </c>
    </row>
    <row r="423" s="2" customFormat="true" ht="13.5" hidden="false" customHeight="false" outlineLevel="0" collapsed="false">
      <c r="A423" s="6" t="n">
        <v>42.1</v>
      </c>
      <c r="B423" s="6"/>
      <c r="C423" s="6" t="n">
        <v>3.769445</v>
      </c>
      <c r="D423" s="6" t="n">
        <v>3.236486</v>
      </c>
      <c r="E423" s="6" t="n">
        <v>12.0618</v>
      </c>
      <c r="F423" s="7"/>
      <c r="G423" s="8" t="n">
        <v>106.2741803375</v>
      </c>
      <c r="H423" s="8" t="n">
        <v>104.49801015575</v>
      </c>
      <c r="I423" s="8" t="n">
        <v>53.432168876</v>
      </c>
      <c r="J423" s="8" t="n">
        <v>52.9343761735</v>
      </c>
      <c r="K423" s="8" t="n">
        <v>23.55558826125</v>
      </c>
      <c r="L423" s="8" t="n">
        <v>23.2744196583</v>
      </c>
      <c r="M423" s="8" t="n">
        <v>6.66651658095</v>
      </c>
      <c r="N423" s="8" t="n">
        <v>6.65622342625</v>
      </c>
      <c r="O423" s="7"/>
      <c r="P423" s="8" t="n">
        <v>211.679739483</v>
      </c>
      <c r="Q423" s="8" t="n">
        <v>213.578947132917</v>
      </c>
      <c r="R423" s="8" t="n">
        <v>128.513540245792</v>
      </c>
      <c r="S423" s="8" t="n">
        <v>129.650518268833</v>
      </c>
      <c r="T423" s="8" t="n">
        <v>72.8817116749583</v>
      </c>
      <c r="U423" s="8" t="n">
        <v>72.986387265125</v>
      </c>
      <c r="W423" s="9" t="n">
        <v>105.386095246625</v>
      </c>
      <c r="X423" s="9" t="n">
        <v>53.18327252475</v>
      </c>
      <c r="Y423" s="9" t="n">
        <v>23.415003959775</v>
      </c>
      <c r="Z423" s="9" t="n">
        <v>6.6613700036</v>
      </c>
      <c r="AA423" s="7"/>
      <c r="AB423" s="9" t="n">
        <v>212.629343307958</v>
      </c>
      <c r="AC423" s="9" t="n">
        <v>129.082029257313</v>
      </c>
      <c r="AD423" s="9" t="n">
        <v>72.9340494700417</v>
      </c>
    </row>
    <row r="424" s="2" customFormat="true" ht="13.5" hidden="false" customHeight="false" outlineLevel="0" collapsed="false">
      <c r="A424" s="6" t="n">
        <v>42.2</v>
      </c>
      <c r="B424" s="6"/>
      <c r="C424" s="6" t="n">
        <v>3.768839</v>
      </c>
      <c r="D424" s="6" t="n">
        <v>3.235502</v>
      </c>
      <c r="E424" s="6" t="n">
        <v>12.05783</v>
      </c>
      <c r="F424" s="7"/>
      <c r="G424" s="8" t="n">
        <v>107.613568181</v>
      </c>
      <c r="H424" s="8" t="n">
        <v>105.84919135275</v>
      </c>
      <c r="I424" s="8" t="n">
        <v>54.29157012075</v>
      </c>
      <c r="J424" s="8" t="n">
        <v>53.7909592485</v>
      </c>
      <c r="K424" s="8" t="n">
        <v>23.783143962375</v>
      </c>
      <c r="L424" s="8" t="n">
        <v>23.53671677025</v>
      </c>
      <c r="M424" s="8" t="n">
        <v>6.48586212885</v>
      </c>
      <c r="N424" s="8" t="n">
        <v>6.4748464955</v>
      </c>
      <c r="O424" s="7"/>
      <c r="P424" s="8" t="n">
        <v>211.26922050275</v>
      </c>
      <c r="Q424" s="8" t="n">
        <v>213.108665560417</v>
      </c>
      <c r="R424" s="8" t="n">
        <v>128.47008736025</v>
      </c>
      <c r="S424" s="8" t="n">
        <v>129.5465515855</v>
      </c>
      <c r="T424" s="8" t="n">
        <v>73.0736379687083</v>
      </c>
      <c r="U424" s="8" t="n">
        <v>73.1273967154167</v>
      </c>
      <c r="W424" s="9" t="n">
        <v>106.731379766875</v>
      </c>
      <c r="X424" s="9" t="n">
        <v>54.041264684625</v>
      </c>
      <c r="Y424" s="9" t="n">
        <v>23.6599303663125</v>
      </c>
      <c r="Z424" s="9" t="n">
        <v>6.480354312175</v>
      </c>
      <c r="AA424" s="7"/>
      <c r="AB424" s="9" t="n">
        <v>212.188943031583</v>
      </c>
      <c r="AC424" s="9" t="n">
        <v>129.008319472875</v>
      </c>
      <c r="AD424" s="9" t="n">
        <v>73.1005173420625</v>
      </c>
    </row>
    <row r="425" s="2" customFormat="true" ht="13.5" hidden="false" customHeight="false" outlineLevel="0" collapsed="false">
      <c r="A425" s="6" t="n">
        <v>42.3</v>
      </c>
      <c r="B425" s="6"/>
      <c r="C425" s="6" t="n">
        <v>3.767959</v>
      </c>
      <c r="D425" s="6" t="n">
        <v>3.234442</v>
      </c>
      <c r="E425" s="6" t="n">
        <v>12.05303</v>
      </c>
      <c r="F425" s="7"/>
      <c r="G425" s="8" t="n">
        <v>108.922596041</v>
      </c>
      <c r="H425" s="8" t="n">
        <v>107.1711857175</v>
      </c>
      <c r="I425" s="8" t="n">
        <v>55.16313669125</v>
      </c>
      <c r="J425" s="8" t="n">
        <v>54.659464786</v>
      </c>
      <c r="K425" s="8" t="n">
        <v>24.04657594575</v>
      </c>
      <c r="L425" s="8" t="n">
        <v>23.836118730075</v>
      </c>
      <c r="M425" s="8" t="n">
        <v>6.34461986835</v>
      </c>
      <c r="N425" s="8" t="n">
        <v>6.3342323139</v>
      </c>
      <c r="O425" s="7"/>
      <c r="P425" s="8" t="n">
        <v>210.819406992</v>
      </c>
      <c r="Q425" s="8" t="n">
        <v>212.598570967375</v>
      </c>
      <c r="R425" s="8" t="n">
        <v>128.453396534792</v>
      </c>
      <c r="S425" s="8" t="n">
        <v>129.464984996667</v>
      </c>
      <c r="T425" s="8" t="n">
        <v>73.3278810714167</v>
      </c>
      <c r="U425" s="8" t="n">
        <v>73.3284666235417</v>
      </c>
      <c r="W425" s="9" t="n">
        <v>108.04689087925</v>
      </c>
      <c r="X425" s="9" t="n">
        <v>54.911300738625</v>
      </c>
      <c r="Y425" s="9" t="n">
        <v>23.9413473379125</v>
      </c>
      <c r="Z425" s="9" t="n">
        <v>6.339426091125</v>
      </c>
      <c r="AA425" s="7"/>
      <c r="AB425" s="9" t="n">
        <v>211.708988979688</v>
      </c>
      <c r="AC425" s="9" t="n">
        <v>128.959190765729</v>
      </c>
      <c r="AD425" s="9" t="n">
        <v>73.3281738474792</v>
      </c>
    </row>
    <row r="426" s="2" customFormat="true" ht="13.5" hidden="false" customHeight="false" outlineLevel="0" collapsed="false">
      <c r="A426" s="6" t="n">
        <v>42.4</v>
      </c>
      <c r="B426" s="6"/>
      <c r="C426" s="6" t="n">
        <v>3.766801</v>
      </c>
      <c r="D426" s="6" t="n">
        <v>3.233292</v>
      </c>
      <c r="E426" s="6" t="n">
        <v>12.04739</v>
      </c>
      <c r="F426" s="7"/>
      <c r="G426" s="8" t="n">
        <v>110.1960943965</v>
      </c>
      <c r="H426" s="8" t="n">
        <v>108.458962533</v>
      </c>
      <c r="I426" s="8" t="n">
        <v>56.04470014575</v>
      </c>
      <c r="J426" s="8" t="n">
        <v>55.537618347</v>
      </c>
      <c r="K426" s="8" t="n">
        <v>24.3482194635</v>
      </c>
      <c r="L426" s="8" t="n">
        <v>24.174410677875</v>
      </c>
      <c r="M426" s="8" t="n">
        <v>6.2482421241</v>
      </c>
      <c r="N426" s="8" t="n">
        <v>6.2404616386</v>
      </c>
      <c r="O426" s="7"/>
      <c r="P426" s="8" t="n">
        <v>210.3278624825</v>
      </c>
      <c r="Q426" s="8" t="n">
        <v>212.043213070667</v>
      </c>
      <c r="R426" s="8" t="n">
        <v>128.465028101542</v>
      </c>
      <c r="S426" s="8" t="n">
        <v>129.405582214417</v>
      </c>
      <c r="T426" s="8" t="n">
        <v>73.6481847305417</v>
      </c>
      <c r="U426" s="8" t="n">
        <v>73.590875879375</v>
      </c>
      <c r="W426" s="9" t="n">
        <v>109.32752846475</v>
      </c>
      <c r="X426" s="9" t="n">
        <v>55.791159246375</v>
      </c>
      <c r="Y426" s="9" t="n">
        <v>24.2613150706875</v>
      </c>
      <c r="Z426" s="9" t="n">
        <v>6.24435188135</v>
      </c>
      <c r="AA426" s="7"/>
      <c r="AB426" s="9" t="n">
        <v>211.185537776583</v>
      </c>
      <c r="AC426" s="9" t="n">
        <v>128.935305157979</v>
      </c>
      <c r="AD426" s="9" t="n">
        <v>73.6195303049583</v>
      </c>
    </row>
    <row r="427" s="2" customFormat="true" ht="13.5" hidden="false" customHeight="false" outlineLevel="0" collapsed="false">
      <c r="A427" s="6" t="n">
        <v>42.5</v>
      </c>
      <c r="B427" s="6"/>
      <c r="C427" s="6" t="n">
        <v>3.765365</v>
      </c>
      <c r="D427" s="6" t="n">
        <v>3.232026</v>
      </c>
      <c r="E427" s="6" t="n">
        <v>12.04094</v>
      </c>
      <c r="F427" s="7"/>
      <c r="G427" s="8" t="n">
        <v>111.429550869</v>
      </c>
      <c r="H427" s="8" t="n">
        <v>109.70779466</v>
      </c>
      <c r="I427" s="8" t="n">
        <v>56.9342390555</v>
      </c>
      <c r="J427" s="8" t="n">
        <v>56.4230721235</v>
      </c>
      <c r="K427" s="8" t="n">
        <v>24.690339451125</v>
      </c>
      <c r="L427" s="8" t="n">
        <v>24.553192130775</v>
      </c>
      <c r="M427" s="8" t="n">
        <v>6.20202881475</v>
      </c>
      <c r="N427" s="8" t="n">
        <v>6.19925775885</v>
      </c>
      <c r="O427" s="7"/>
      <c r="P427" s="8" t="n">
        <v>209.7941204165</v>
      </c>
      <c r="Q427" s="8" t="n">
        <v>211.438127828875</v>
      </c>
      <c r="R427" s="8" t="n">
        <v>128.505454888417</v>
      </c>
      <c r="S427" s="8" t="n">
        <v>129.366830996083</v>
      </c>
      <c r="T427" s="8" t="n">
        <v>74.0390035316667</v>
      </c>
      <c r="U427" s="8" t="n">
        <v>73.9160928379584</v>
      </c>
      <c r="W427" s="9" t="n">
        <v>110.5686727645</v>
      </c>
      <c r="X427" s="9" t="n">
        <v>56.6786555895</v>
      </c>
      <c r="Y427" s="9" t="n">
        <v>24.62176579095</v>
      </c>
      <c r="Z427" s="9" t="n">
        <v>6.2006432868</v>
      </c>
      <c r="AA427" s="7"/>
      <c r="AB427" s="9" t="n">
        <v>210.616124122688</v>
      </c>
      <c r="AC427" s="9" t="n">
        <v>128.93614294225</v>
      </c>
      <c r="AD427" s="9" t="n">
        <v>73.9775481848125</v>
      </c>
    </row>
    <row r="428" s="2" customFormat="true" ht="13.5" hidden="false" customHeight="false" outlineLevel="0" collapsed="false">
      <c r="A428" s="6" t="n">
        <v>42.6</v>
      </c>
      <c r="B428" s="6"/>
      <c r="C428" s="6" t="n">
        <v>3.763654</v>
      </c>
      <c r="D428" s="6" t="n">
        <v>3.230614</v>
      </c>
      <c r="E428" s="6" t="n">
        <v>12.03368</v>
      </c>
      <c r="F428" s="7"/>
      <c r="G428" s="8" t="n">
        <v>112.6193730795</v>
      </c>
      <c r="H428" s="8" t="n">
        <v>110.9128248545</v>
      </c>
      <c r="I428" s="8" t="n">
        <v>57.83017303075</v>
      </c>
      <c r="J428" s="8" t="n">
        <v>57.313294885</v>
      </c>
      <c r="K428" s="8" t="n">
        <v>25.075393289625</v>
      </c>
      <c r="L428" s="8" t="n">
        <v>24.973790095575</v>
      </c>
      <c r="M428" s="8" t="n">
        <v>6.21113507325</v>
      </c>
      <c r="N428" s="8" t="n">
        <v>6.21564043665</v>
      </c>
      <c r="O428" s="7"/>
      <c r="P428" s="8" t="n">
        <v>209.2189065505</v>
      </c>
      <c r="Q428" s="8" t="n">
        <v>210.780252701958</v>
      </c>
      <c r="R428" s="8" t="n">
        <v>128.574440481458</v>
      </c>
      <c r="S428" s="8" t="n">
        <v>129.346557492833</v>
      </c>
      <c r="T428" s="8" t="n">
        <v>74.5055028985</v>
      </c>
      <c r="U428" s="8" t="n">
        <v>74.3057753195</v>
      </c>
      <c r="W428" s="9" t="n">
        <v>111.766098967</v>
      </c>
      <c r="X428" s="9" t="n">
        <v>57.571733957875</v>
      </c>
      <c r="Y428" s="9" t="n">
        <v>25.0245916926</v>
      </c>
      <c r="Z428" s="9" t="n">
        <v>6.21338775495</v>
      </c>
      <c r="AA428" s="7"/>
      <c r="AB428" s="9" t="n">
        <v>209.999579626229</v>
      </c>
      <c r="AC428" s="9" t="n">
        <v>128.960498987146</v>
      </c>
      <c r="AD428" s="9" t="n">
        <v>74.405639109</v>
      </c>
    </row>
    <row r="429" s="2" customFormat="true" ht="13.5" hidden="false" customHeight="false" outlineLevel="0" collapsed="false">
      <c r="A429" s="6" t="n">
        <v>42.7</v>
      </c>
      <c r="B429" s="6"/>
      <c r="C429" s="6" t="n">
        <v>3.761681</v>
      </c>
      <c r="D429" s="6" t="n">
        <v>3.229022</v>
      </c>
      <c r="E429" s="6" t="n">
        <v>12.02564</v>
      </c>
      <c r="F429" s="7"/>
      <c r="G429" s="8" t="n">
        <v>113.762844839</v>
      </c>
      <c r="H429" s="8" t="n">
        <v>112.0691958725</v>
      </c>
      <c r="I429" s="8" t="n">
        <v>58.731252461</v>
      </c>
      <c r="J429" s="8" t="n">
        <v>58.2055719785</v>
      </c>
      <c r="K429" s="8" t="n">
        <v>25.5059715915</v>
      </c>
      <c r="L429" s="8" t="n">
        <v>25.437239321625</v>
      </c>
      <c r="M429" s="8" t="n">
        <v>6.28033501755</v>
      </c>
      <c r="N429" s="8" t="n">
        <v>6.2935874531</v>
      </c>
      <c r="O429" s="7"/>
      <c r="P429" s="8" t="n">
        <v>208.60393159625</v>
      </c>
      <c r="Q429" s="8" t="n">
        <v>210.067563299042</v>
      </c>
      <c r="R429" s="8" t="n">
        <v>128.671181073208</v>
      </c>
      <c r="S429" s="8" t="n">
        <v>129.34225705275</v>
      </c>
      <c r="T429" s="8" t="n">
        <v>75.052990422375</v>
      </c>
      <c r="U429" s="8" t="n">
        <v>74.762054807125</v>
      </c>
      <c r="W429" s="9" t="n">
        <v>112.91602035575</v>
      </c>
      <c r="X429" s="9" t="n">
        <v>58.46841221975</v>
      </c>
      <c r="Y429" s="9" t="n">
        <v>25.4716054565625</v>
      </c>
      <c r="Z429" s="9" t="n">
        <v>6.286961235325</v>
      </c>
      <c r="AA429" s="7"/>
      <c r="AB429" s="9" t="n">
        <v>209.335747447646</v>
      </c>
      <c r="AC429" s="9" t="n">
        <v>129.006719062979</v>
      </c>
      <c r="AD429" s="9" t="n">
        <v>74.90752261475</v>
      </c>
    </row>
    <row r="430" s="2" customFormat="true" ht="13.5" hidden="false" customHeight="false" outlineLevel="0" collapsed="false">
      <c r="A430" s="6" t="n">
        <v>42.8</v>
      </c>
      <c r="B430" s="6"/>
      <c r="C430" s="6" t="n">
        <v>3.759471</v>
      </c>
      <c r="D430" s="6" t="n">
        <v>3.227217</v>
      </c>
      <c r="E430" s="6" t="n">
        <v>12.01685</v>
      </c>
      <c r="F430" s="7"/>
      <c r="G430" s="8" t="n">
        <v>114.8573375775</v>
      </c>
      <c r="H430" s="8" t="n">
        <v>113.17235404775</v>
      </c>
      <c r="I430" s="8" t="n">
        <v>59.636264489</v>
      </c>
      <c r="J430" s="8" t="n">
        <v>59.0972988045</v>
      </c>
      <c r="K430" s="8" t="n">
        <v>25.98456134475</v>
      </c>
      <c r="L430" s="8" t="n">
        <v>25.944511367475</v>
      </c>
      <c r="M430" s="8" t="n">
        <v>6.4135950138</v>
      </c>
      <c r="N430" s="8" t="n">
        <v>6.43595474855</v>
      </c>
      <c r="O430" s="7"/>
      <c r="P430" s="8" t="n">
        <v>207.95095810525</v>
      </c>
      <c r="Q430" s="8" t="n">
        <v>209.299021470958</v>
      </c>
      <c r="R430" s="8" t="n">
        <v>128.794494593875</v>
      </c>
      <c r="S430" s="8" t="n">
        <v>129.351850342167</v>
      </c>
      <c r="T430" s="8" t="n">
        <v>75.686205024125</v>
      </c>
      <c r="U430" s="8" t="n">
        <v>75.287252249125</v>
      </c>
      <c r="W430" s="9" t="n">
        <v>114.014845812625</v>
      </c>
      <c r="X430" s="9" t="n">
        <v>59.36678164675</v>
      </c>
      <c r="Y430" s="9" t="n">
        <v>25.9645363561125</v>
      </c>
      <c r="Z430" s="9" t="n">
        <v>6.424774881175</v>
      </c>
      <c r="AA430" s="7"/>
      <c r="AB430" s="9" t="n">
        <v>208.624989788104</v>
      </c>
      <c r="AC430" s="9" t="n">
        <v>129.073172468021</v>
      </c>
      <c r="AD430" s="9" t="n">
        <v>75.486728636625</v>
      </c>
    </row>
    <row r="431" s="2" customFormat="true" ht="13.5" hidden="false" customHeight="false" outlineLevel="0" collapsed="false">
      <c r="A431" s="6" t="n">
        <v>42.9</v>
      </c>
      <c r="B431" s="6"/>
      <c r="C431" s="6" t="n">
        <v>3.757058</v>
      </c>
      <c r="D431" s="6" t="n">
        <v>3.225176</v>
      </c>
      <c r="E431" s="6" t="n">
        <v>12.00735</v>
      </c>
      <c r="F431" s="7"/>
      <c r="G431" s="8" t="n">
        <v>115.899872249</v>
      </c>
      <c r="H431" s="8" t="n">
        <v>114.2181793965</v>
      </c>
      <c r="I431" s="8" t="n">
        <v>60.5438492445</v>
      </c>
      <c r="J431" s="8" t="n">
        <v>59.986421031</v>
      </c>
      <c r="K431" s="8" t="n">
        <v>26.51331275775</v>
      </c>
      <c r="L431" s="8" t="n">
        <v>26.496798959475</v>
      </c>
      <c r="M431" s="8" t="n">
        <v>6.6137498136</v>
      </c>
      <c r="N431" s="8" t="n">
        <v>6.6447350164</v>
      </c>
      <c r="O431" s="7"/>
      <c r="P431" s="8" t="n">
        <v>207.26154127</v>
      </c>
      <c r="Q431" s="8" t="n">
        <v>208.474315772958</v>
      </c>
      <c r="R431" s="8" t="n">
        <v>128.944050063917</v>
      </c>
      <c r="S431" s="8" t="n">
        <v>129.374203179083</v>
      </c>
      <c r="T431" s="8" t="n">
        <v>76.4086061159583</v>
      </c>
      <c r="U431" s="8" t="n">
        <v>75.8836412275</v>
      </c>
      <c r="W431" s="9" t="n">
        <v>115.05902582275</v>
      </c>
      <c r="X431" s="9" t="n">
        <v>60.26513513775</v>
      </c>
      <c r="Y431" s="9" t="n">
        <v>26.5050558586125</v>
      </c>
      <c r="Z431" s="9" t="n">
        <v>6.629242415</v>
      </c>
      <c r="AA431" s="7"/>
      <c r="AB431" s="9" t="n">
        <v>207.867928521479</v>
      </c>
      <c r="AC431" s="9" t="n">
        <v>129.1591266215</v>
      </c>
      <c r="AD431" s="9" t="n">
        <v>76.1461236717292</v>
      </c>
    </row>
    <row r="432" s="2" customFormat="true" ht="13.5" hidden="false" customHeight="false" outlineLevel="0" collapsed="false">
      <c r="A432" s="6" t="n">
        <v>43</v>
      </c>
      <c r="B432" s="6"/>
      <c r="C432" s="6" t="n">
        <v>3.754469</v>
      </c>
      <c r="D432" s="6" t="n">
        <v>3.222887</v>
      </c>
      <c r="E432" s="6" t="n">
        <v>11.99718</v>
      </c>
      <c r="F432" s="7"/>
      <c r="G432" s="8" t="n">
        <v>116.887075522</v>
      </c>
      <c r="H432" s="8" t="n">
        <v>115.20311572225</v>
      </c>
      <c r="I432" s="8" t="n">
        <v>61.4523895845</v>
      </c>
      <c r="J432" s="8" t="n">
        <v>60.8715079625</v>
      </c>
      <c r="K432" s="8" t="n">
        <v>27.093998549625</v>
      </c>
      <c r="L432" s="8" t="n">
        <v>27.0956779182</v>
      </c>
      <c r="M432" s="8" t="n">
        <v>6.88245302205</v>
      </c>
      <c r="N432" s="8" t="n">
        <v>6.92119080285</v>
      </c>
      <c r="O432" s="7"/>
      <c r="P432" s="8" t="n">
        <v>206.53708076375</v>
      </c>
      <c r="Q432" s="8" t="n">
        <v>207.594017187083</v>
      </c>
      <c r="R432" s="8" t="n">
        <v>129.120273028458</v>
      </c>
      <c r="S432" s="8" t="n">
        <v>129.409126533167</v>
      </c>
      <c r="T432" s="8" t="n">
        <v>77.2221366554167</v>
      </c>
      <c r="U432" s="8" t="n">
        <v>76.5528321961667</v>
      </c>
      <c r="W432" s="9" t="n">
        <v>116.045095622125</v>
      </c>
      <c r="X432" s="9" t="n">
        <v>61.1619487735</v>
      </c>
      <c r="Y432" s="9" t="n">
        <v>27.0948382339125</v>
      </c>
      <c r="Z432" s="9" t="n">
        <v>6.90182191245</v>
      </c>
      <c r="AA432" s="7"/>
      <c r="AB432" s="9" t="n">
        <v>207.065548975417</v>
      </c>
      <c r="AC432" s="9" t="n">
        <v>129.264699780813</v>
      </c>
      <c r="AD432" s="9" t="n">
        <v>76.8874844257917</v>
      </c>
    </row>
    <row r="433" s="2" customFormat="true" ht="13.5" hidden="false" customHeight="false" outlineLevel="0" collapsed="false">
      <c r="A433" s="6" t="n">
        <v>43.1</v>
      </c>
      <c r="B433" s="6"/>
      <c r="C433" s="6" t="n">
        <v>3.751726</v>
      </c>
      <c r="D433" s="6" t="n">
        <v>3.220352</v>
      </c>
      <c r="E433" s="6" t="n">
        <v>11.98639</v>
      </c>
      <c r="F433" s="7"/>
      <c r="G433" s="8" t="n">
        <v>117.815486446</v>
      </c>
      <c r="H433" s="8" t="n">
        <v>116.124213984</v>
      </c>
      <c r="I433" s="8" t="n">
        <v>62.36008459975</v>
      </c>
      <c r="J433" s="8" t="n">
        <v>61.7514957485</v>
      </c>
      <c r="K433" s="8" t="n">
        <v>27.72822119925</v>
      </c>
      <c r="L433" s="8" t="n">
        <v>27.74296497915</v>
      </c>
      <c r="M433" s="8" t="n">
        <v>7.22032188345</v>
      </c>
      <c r="N433" s="8" t="n">
        <v>7.2657632385</v>
      </c>
      <c r="O433" s="7"/>
      <c r="P433" s="8" t="n">
        <v>205.7790280995</v>
      </c>
      <c r="Q433" s="8" t="n">
        <v>206.6591638625</v>
      </c>
      <c r="R433" s="8" t="n">
        <v>129.324723819625</v>
      </c>
      <c r="S433" s="8" t="n">
        <v>129.457849101583</v>
      </c>
      <c r="T433" s="8" t="n">
        <v>78.1267018640833</v>
      </c>
      <c r="U433" s="8" t="n">
        <v>77.295393550625</v>
      </c>
      <c r="W433" s="9" t="n">
        <v>116.969850215</v>
      </c>
      <c r="X433" s="9" t="n">
        <v>62.055790174125</v>
      </c>
      <c r="Y433" s="9" t="n">
        <v>27.7355930892</v>
      </c>
      <c r="Z433" s="9" t="n">
        <v>7.243042560975</v>
      </c>
      <c r="AA433" s="7"/>
      <c r="AB433" s="9" t="n">
        <v>206.219095981</v>
      </c>
      <c r="AC433" s="9" t="n">
        <v>129.391286460604</v>
      </c>
      <c r="AD433" s="9" t="n">
        <v>77.7110477073542</v>
      </c>
    </row>
    <row r="434" s="2" customFormat="true" ht="13.5" hidden="false" customHeight="false" outlineLevel="0" collapsed="false">
      <c r="A434" s="6" t="n">
        <v>43.2</v>
      </c>
      <c r="B434" s="6"/>
      <c r="C434" s="6" t="n">
        <v>3.748847</v>
      </c>
      <c r="D434" s="6" t="n">
        <v>3.217589</v>
      </c>
      <c r="E434" s="6" t="n">
        <v>11.97505</v>
      </c>
      <c r="F434" s="7"/>
      <c r="G434" s="8" t="n">
        <v>118.6820821655</v>
      </c>
      <c r="H434" s="8" t="n">
        <v>116.978741982</v>
      </c>
      <c r="I434" s="8" t="n">
        <v>63.26502312125</v>
      </c>
      <c r="J434" s="8" t="n">
        <v>62.625283854</v>
      </c>
      <c r="K434" s="8" t="n">
        <v>28.417616493375</v>
      </c>
      <c r="L434" s="8" t="n">
        <v>28.4403623445</v>
      </c>
      <c r="M434" s="8" t="n">
        <v>7.6269525219</v>
      </c>
      <c r="N434" s="8" t="n">
        <v>7.6778933044</v>
      </c>
      <c r="O434" s="7"/>
      <c r="P434" s="8" t="n">
        <v>204.98893846975</v>
      </c>
      <c r="Q434" s="8" t="n">
        <v>205.671416837875</v>
      </c>
      <c r="R434" s="8" t="n">
        <v>129.560002990958</v>
      </c>
      <c r="S434" s="8" t="n">
        <v>129.522402960417</v>
      </c>
      <c r="T434" s="8" t="n">
        <v>79.1204535628333</v>
      </c>
      <c r="U434" s="8" t="n">
        <v>78.1105674302084</v>
      </c>
      <c r="W434" s="9" t="n">
        <v>117.83041207375</v>
      </c>
      <c r="X434" s="9" t="n">
        <v>62.945153487625</v>
      </c>
      <c r="Y434" s="9" t="n">
        <v>28.4289894189375</v>
      </c>
      <c r="Z434" s="9" t="n">
        <v>7.65242291315</v>
      </c>
      <c r="AA434" s="7"/>
      <c r="AB434" s="9" t="n">
        <v>205.330177653812</v>
      </c>
      <c r="AC434" s="9" t="n">
        <v>129.541202975688</v>
      </c>
      <c r="AD434" s="9" t="n">
        <v>78.6155104965208</v>
      </c>
    </row>
    <row r="435" s="2" customFormat="true" ht="13.5" hidden="false" customHeight="false" outlineLevel="0" collapsed="false">
      <c r="A435" s="6" t="n">
        <v>43.3</v>
      </c>
      <c r="B435" s="6"/>
      <c r="C435" s="6" t="n">
        <v>3.745855</v>
      </c>
      <c r="D435" s="6" t="n">
        <v>3.214617</v>
      </c>
      <c r="E435" s="6" t="n">
        <v>11.9632</v>
      </c>
      <c r="F435" s="7"/>
      <c r="G435" s="8" t="n">
        <v>119.484540777</v>
      </c>
      <c r="H435" s="8" t="n">
        <v>117.7641409895</v>
      </c>
      <c r="I435" s="8" t="n">
        <v>64.16529398</v>
      </c>
      <c r="J435" s="8" t="n">
        <v>63.4916616905</v>
      </c>
      <c r="K435" s="8" t="n">
        <v>29.163742500375</v>
      </c>
      <c r="L435" s="8" t="n">
        <v>29.1892365153</v>
      </c>
      <c r="M435" s="8" t="n">
        <v>8.10086278905</v>
      </c>
      <c r="N435" s="8" t="n">
        <v>8.15604464915</v>
      </c>
      <c r="O435" s="7"/>
      <c r="P435" s="8" t="n">
        <v>204.168574426</v>
      </c>
      <c r="Q435" s="8" t="n">
        <v>204.633267671208</v>
      </c>
      <c r="R435" s="8" t="n">
        <v>129.829420337875</v>
      </c>
      <c r="S435" s="8" t="n">
        <v>129.605765337417</v>
      </c>
      <c r="T435" s="8" t="n">
        <v>80.199458447375</v>
      </c>
      <c r="U435" s="8" t="n">
        <v>78.9961276192083</v>
      </c>
      <c r="W435" s="9" t="n">
        <v>118.62434088325</v>
      </c>
      <c r="X435" s="9" t="n">
        <v>63.82847783525</v>
      </c>
      <c r="Y435" s="9" t="n">
        <v>29.1764895078375</v>
      </c>
      <c r="Z435" s="9" t="n">
        <v>8.1284537191</v>
      </c>
      <c r="AA435" s="7"/>
      <c r="AB435" s="9" t="n">
        <v>204.400921048604</v>
      </c>
      <c r="AC435" s="9" t="n">
        <v>129.717592837646</v>
      </c>
      <c r="AD435" s="9" t="n">
        <v>79.5977930332917</v>
      </c>
    </row>
    <row r="436" s="2" customFormat="true" ht="13.5" hidden="false" customHeight="false" outlineLevel="0" collapsed="false">
      <c r="A436" s="6" t="n">
        <v>43.4</v>
      </c>
      <c r="B436" s="6"/>
      <c r="C436" s="6" t="n">
        <v>3.742774</v>
      </c>
      <c r="D436" s="6" t="n">
        <v>3.211452</v>
      </c>
      <c r="E436" s="6" t="n">
        <v>11.95088</v>
      </c>
      <c r="F436" s="7"/>
      <c r="G436" s="8" t="n">
        <v>120.22115371</v>
      </c>
      <c r="H436" s="8" t="n">
        <v>118.478242594</v>
      </c>
      <c r="I436" s="8" t="n">
        <v>65.05916977325</v>
      </c>
      <c r="J436" s="8" t="n">
        <v>64.34974883</v>
      </c>
      <c r="K436" s="8" t="n">
        <v>29.967750192375</v>
      </c>
      <c r="L436" s="8" t="n">
        <v>29.990511657</v>
      </c>
      <c r="M436" s="8" t="n">
        <v>8.6395684671</v>
      </c>
      <c r="N436" s="8" t="n">
        <v>8.69788232285</v>
      </c>
      <c r="O436" s="7"/>
      <c r="P436" s="8" t="n">
        <v>203.32032059675</v>
      </c>
      <c r="Q436" s="8" t="n">
        <v>203.54814225475</v>
      </c>
      <c r="R436" s="8" t="n">
        <v>130.136758483708</v>
      </c>
      <c r="S436" s="8" t="n">
        <v>129.711527808917</v>
      </c>
      <c r="T436" s="8" t="n">
        <v>81.357555920625</v>
      </c>
      <c r="U436" s="8" t="n">
        <v>79.9479058839583</v>
      </c>
      <c r="W436" s="9" t="n">
        <v>119.349698152</v>
      </c>
      <c r="X436" s="9" t="n">
        <v>64.704459301625</v>
      </c>
      <c r="Y436" s="9" t="n">
        <v>29.9791309246875</v>
      </c>
      <c r="Z436" s="9" t="n">
        <v>8.668725394975</v>
      </c>
      <c r="AA436" s="7"/>
      <c r="AB436" s="9" t="n">
        <v>203.43423142575</v>
      </c>
      <c r="AC436" s="9" t="n">
        <v>129.924143146313</v>
      </c>
      <c r="AD436" s="9" t="n">
        <v>80.6527309022917</v>
      </c>
    </row>
    <row r="437" s="2" customFormat="true" ht="13.5" hidden="false" customHeight="false" outlineLevel="0" collapsed="false">
      <c r="A437" s="6" t="n">
        <v>43.5</v>
      </c>
      <c r="B437" s="6"/>
      <c r="C437" s="6" t="n">
        <v>3.739619</v>
      </c>
      <c r="D437" s="6" t="n">
        <v>3.208119</v>
      </c>
      <c r="E437" s="6" t="n">
        <v>11.93816</v>
      </c>
      <c r="F437" s="7"/>
      <c r="G437" s="8" t="n">
        <v>120.8913076315</v>
      </c>
      <c r="H437" s="8" t="n">
        <v>119.1194855385</v>
      </c>
      <c r="I437" s="8" t="n">
        <v>65.9454008905</v>
      </c>
      <c r="J437" s="8" t="n">
        <v>65.198848267</v>
      </c>
      <c r="K437" s="8" t="n">
        <v>30.829980049875</v>
      </c>
      <c r="L437" s="8" t="n">
        <v>30.8444247351</v>
      </c>
      <c r="M437" s="8" t="n">
        <v>9.2399642838</v>
      </c>
      <c r="N437" s="8" t="n">
        <v>9.30046672245</v>
      </c>
      <c r="O437" s="7"/>
      <c r="P437" s="8" t="n">
        <v>202.44733920675</v>
      </c>
      <c r="Q437" s="8" t="n">
        <v>202.420556537375</v>
      </c>
      <c r="R437" s="8" t="n">
        <v>130.485800051792</v>
      </c>
      <c r="S437" s="8" t="n">
        <v>129.843754527083</v>
      </c>
      <c r="T437" s="8" t="n">
        <v>82.5866898171667</v>
      </c>
      <c r="U437" s="8" t="n">
        <v>80.9596025076667</v>
      </c>
      <c r="W437" s="9" t="n">
        <v>120.005396585</v>
      </c>
      <c r="X437" s="9" t="n">
        <v>65.57212457875</v>
      </c>
      <c r="Y437" s="9" t="n">
        <v>30.8372023924875</v>
      </c>
      <c r="Z437" s="9" t="n">
        <v>9.270215503125</v>
      </c>
      <c r="AA437" s="7"/>
      <c r="AB437" s="9" t="n">
        <v>202.433947872063</v>
      </c>
      <c r="AC437" s="9" t="n">
        <v>130.164777289438</v>
      </c>
      <c r="AD437" s="9" t="n">
        <v>81.7731461624167</v>
      </c>
    </row>
    <row r="438" s="2" customFormat="true" ht="13.5" hidden="false" customHeight="false" outlineLevel="0" collapsed="false">
      <c r="A438" s="6" t="n">
        <v>43.6</v>
      </c>
      <c r="B438" s="6"/>
      <c r="C438" s="6" t="n">
        <v>3.736399</v>
      </c>
      <c r="D438" s="6" t="n">
        <v>3.204655</v>
      </c>
      <c r="E438" s="6" t="n">
        <v>11.9251</v>
      </c>
      <c r="F438" s="7"/>
      <c r="G438" s="8" t="n">
        <v>121.4952653985</v>
      </c>
      <c r="H438" s="8" t="n">
        <v>119.6869157215</v>
      </c>
      <c r="I438" s="8" t="n">
        <v>66.823436033</v>
      </c>
      <c r="J438" s="8" t="n">
        <v>66.0385931565</v>
      </c>
      <c r="K438" s="8" t="n">
        <v>31.749780718875</v>
      </c>
      <c r="L438" s="8" t="n">
        <v>31.750158218625</v>
      </c>
      <c r="M438" s="8" t="n">
        <v>9.8987697</v>
      </c>
      <c r="N438" s="8" t="n">
        <v>9.96035246585</v>
      </c>
      <c r="O438" s="7"/>
      <c r="P438" s="8" t="n">
        <v>201.554399513</v>
      </c>
      <c r="Q438" s="8" t="n">
        <v>201.256064617125</v>
      </c>
      <c r="R438" s="8" t="n">
        <v>130.880516796625</v>
      </c>
      <c r="S438" s="8" t="n">
        <v>130.006415128917</v>
      </c>
      <c r="T438" s="8" t="n">
        <v>83.87690840325</v>
      </c>
      <c r="U438" s="8" t="n">
        <v>82.022881023</v>
      </c>
      <c r="W438" s="9" t="n">
        <v>120.59109056</v>
      </c>
      <c r="X438" s="9" t="n">
        <v>66.43101459475</v>
      </c>
      <c r="Y438" s="9" t="n">
        <v>31.74996946875</v>
      </c>
      <c r="Z438" s="9" t="n">
        <v>9.929561082925</v>
      </c>
      <c r="AA438" s="7"/>
      <c r="AB438" s="9" t="n">
        <v>201.405232065062</v>
      </c>
      <c r="AC438" s="9" t="n">
        <v>130.443465962771</v>
      </c>
      <c r="AD438" s="9" t="n">
        <v>82.949894713125</v>
      </c>
    </row>
    <row r="439" s="2" customFormat="true" ht="13.5" hidden="false" customHeight="false" outlineLevel="0" collapsed="false">
      <c r="A439" s="6" t="n">
        <v>43.7</v>
      </c>
      <c r="B439" s="6"/>
      <c r="C439" s="6" t="n">
        <v>3.73312</v>
      </c>
      <c r="D439" s="6" t="n">
        <v>3.201107</v>
      </c>
      <c r="E439" s="6" t="n">
        <v>11.91174</v>
      </c>
      <c r="F439" s="7"/>
      <c r="G439" s="8" t="n">
        <v>122.0342098675</v>
      </c>
      <c r="H439" s="8" t="n">
        <v>120.1802729335</v>
      </c>
      <c r="I439" s="8" t="n">
        <v>67.693458967</v>
      </c>
      <c r="J439" s="8" t="n">
        <v>66.8685066</v>
      </c>
      <c r="K439" s="8" t="n">
        <v>32.725516412625</v>
      </c>
      <c r="L439" s="8" t="n">
        <v>32.705662356</v>
      </c>
      <c r="M439" s="8" t="n">
        <v>10.6127841897</v>
      </c>
      <c r="N439" s="8" t="n">
        <v>10.6737405059</v>
      </c>
      <c r="O439" s="7"/>
      <c r="P439" s="8" t="n">
        <v>200.64818884325</v>
      </c>
      <c r="Q439" s="8" t="n">
        <v>200.061570185958</v>
      </c>
      <c r="R439" s="8" t="n">
        <v>131.324265796417</v>
      </c>
      <c r="S439" s="8" t="n">
        <v>130.203290221083</v>
      </c>
      <c r="T439" s="8" t="n">
        <v>85.2162222091667</v>
      </c>
      <c r="U439" s="8" t="n">
        <v>83.1275103109583</v>
      </c>
      <c r="W439" s="9" t="n">
        <v>121.1072414005</v>
      </c>
      <c r="X439" s="9" t="n">
        <v>67.2809827835</v>
      </c>
      <c r="Y439" s="9" t="n">
        <v>32.7155893843125</v>
      </c>
      <c r="Z439" s="9" t="n">
        <v>10.6432623478</v>
      </c>
      <c r="AA439" s="7"/>
      <c r="AB439" s="9" t="n">
        <v>200.354879514604</v>
      </c>
      <c r="AC439" s="9" t="n">
        <v>130.76377800875</v>
      </c>
      <c r="AD439" s="9" t="n">
        <v>84.1718662600625</v>
      </c>
    </row>
    <row r="440" s="2" customFormat="true" ht="13.5" hidden="false" customHeight="false" outlineLevel="0" collapsed="false">
      <c r="A440" s="6" t="n">
        <v>43.8</v>
      </c>
      <c r="B440" s="6"/>
      <c r="C440" s="6" t="n">
        <v>3.729793</v>
      </c>
      <c r="D440" s="6" t="n">
        <v>3.197509</v>
      </c>
      <c r="E440" s="6" t="n">
        <v>11.89813</v>
      </c>
      <c r="F440" s="7"/>
      <c r="G440" s="8" t="n">
        <v>122.5102438945</v>
      </c>
      <c r="H440" s="8" t="n">
        <v>120.6002510665</v>
      </c>
      <c r="I440" s="8" t="n">
        <v>68.55616800425</v>
      </c>
      <c r="J440" s="8" t="n">
        <v>67.6885152285</v>
      </c>
      <c r="K440" s="8" t="n">
        <v>33.754596518625</v>
      </c>
      <c r="L440" s="8" t="n">
        <v>33.7077420624</v>
      </c>
      <c r="M440" s="8" t="n">
        <v>11.37878055585</v>
      </c>
      <c r="N440" s="8" t="n">
        <v>11.43667968145</v>
      </c>
      <c r="O440" s="7"/>
      <c r="P440" s="8" t="n">
        <v>199.7367941985</v>
      </c>
      <c r="Q440" s="8" t="n">
        <v>198.845741789417</v>
      </c>
      <c r="R440" s="8" t="n">
        <v>131.819174776792</v>
      </c>
      <c r="S440" s="8" t="n">
        <v>130.43759331925</v>
      </c>
      <c r="T440" s="8" t="n">
        <v>86.590746196875</v>
      </c>
      <c r="U440" s="8" t="n">
        <v>84.2619803626667</v>
      </c>
      <c r="W440" s="9" t="n">
        <v>121.5552474805</v>
      </c>
      <c r="X440" s="9" t="n">
        <v>68.122341616375</v>
      </c>
      <c r="Y440" s="9" t="n">
        <v>33.7311692905125</v>
      </c>
      <c r="Z440" s="9" t="n">
        <v>11.40773011865</v>
      </c>
      <c r="AA440" s="7"/>
      <c r="AB440" s="9" t="n">
        <v>199.291267993958</v>
      </c>
      <c r="AC440" s="9" t="n">
        <v>131.128384048021</v>
      </c>
      <c r="AD440" s="9" t="n">
        <v>85.4263632797708</v>
      </c>
    </row>
    <row r="441" s="2" customFormat="true" ht="13.5" hidden="false" customHeight="false" outlineLevel="0" collapsed="false">
      <c r="A441" s="6" t="n">
        <v>43.9</v>
      </c>
      <c r="B441" s="6"/>
      <c r="C441" s="6" t="n">
        <v>3.726435</v>
      </c>
      <c r="D441" s="6" t="n">
        <v>3.193873</v>
      </c>
      <c r="E441" s="6" t="n">
        <v>11.88431</v>
      </c>
      <c r="F441" s="7"/>
      <c r="G441" s="8" t="n">
        <v>122.925426526</v>
      </c>
      <c r="H441" s="8" t="n">
        <v>120.94880169175</v>
      </c>
      <c r="I441" s="8" t="n">
        <v>69.41229820975</v>
      </c>
      <c r="J441" s="8" t="n">
        <v>68.4988758335</v>
      </c>
      <c r="K441" s="8" t="n">
        <v>34.8334496925</v>
      </c>
      <c r="L441" s="8" t="n">
        <v>34.752416317425</v>
      </c>
      <c r="M441" s="8" t="n">
        <v>12.19313915595</v>
      </c>
      <c r="N441" s="8" t="n">
        <v>12.2451998171</v>
      </c>
      <c r="O441" s="7"/>
      <c r="P441" s="8" t="n">
        <v>198.8293912145</v>
      </c>
      <c r="Q441" s="8" t="n">
        <v>197.619428086292</v>
      </c>
      <c r="R441" s="8" t="n">
        <v>132.365480151708</v>
      </c>
      <c r="S441" s="8" t="n">
        <v>130.71178181775</v>
      </c>
      <c r="T441" s="8" t="n">
        <v>87.9842258679167</v>
      </c>
      <c r="U441" s="8" t="n">
        <v>85.4137391108334</v>
      </c>
      <c r="W441" s="9" t="n">
        <v>121.937114108875</v>
      </c>
      <c r="X441" s="9" t="n">
        <v>68.955587021625</v>
      </c>
      <c r="Y441" s="9" t="n">
        <v>34.7929330049625</v>
      </c>
      <c r="Z441" s="9" t="n">
        <v>12.219169486525</v>
      </c>
      <c r="AA441" s="7"/>
      <c r="AB441" s="9" t="n">
        <v>198.224409650396</v>
      </c>
      <c r="AC441" s="9" t="n">
        <v>131.538630984729</v>
      </c>
      <c r="AD441" s="9" t="n">
        <v>86.698982489375</v>
      </c>
    </row>
    <row r="442" s="2" customFormat="true" ht="13.5" hidden="false" customHeight="false" outlineLevel="0" collapsed="false">
      <c r="A442" s="6" t="n">
        <v>44</v>
      </c>
      <c r="B442" s="6"/>
      <c r="C442" s="6" t="n">
        <v>3.72306</v>
      </c>
      <c r="D442" s="6" t="n">
        <v>3.190178</v>
      </c>
      <c r="E442" s="6" t="n">
        <v>11.87028</v>
      </c>
      <c r="F442" s="7"/>
      <c r="G442" s="8" t="n">
        <v>123.282035856</v>
      </c>
      <c r="H442" s="8" t="n">
        <v>121.229350901</v>
      </c>
      <c r="I442" s="8" t="n">
        <v>70.2622906225</v>
      </c>
      <c r="J442" s="8" t="n">
        <v>69.300101998</v>
      </c>
      <c r="K442" s="8" t="n">
        <v>35.957520157125</v>
      </c>
      <c r="L442" s="8" t="n">
        <v>35.83535260185</v>
      </c>
      <c r="M442" s="8" t="n">
        <v>13.0515240393</v>
      </c>
      <c r="N442" s="8" t="n">
        <v>13.09519383485</v>
      </c>
      <c r="O442" s="7"/>
      <c r="P442" s="8" t="n">
        <v>197.93551840525</v>
      </c>
      <c r="Q442" s="8" t="n">
        <v>196.396280738125</v>
      </c>
      <c r="R442" s="8" t="n">
        <v>132.960534084833</v>
      </c>
      <c r="S442" s="8" t="n">
        <v>131.027604247167</v>
      </c>
      <c r="T442" s="8" t="n">
        <v>89.3787481015417</v>
      </c>
      <c r="U442" s="8" t="n">
        <v>86.5697134589584</v>
      </c>
      <c r="W442" s="9" t="n">
        <v>122.2556933785</v>
      </c>
      <c r="X442" s="9" t="n">
        <v>69.78119631025</v>
      </c>
      <c r="Y442" s="9" t="n">
        <v>35.8964363794875</v>
      </c>
      <c r="Z442" s="9" t="n">
        <v>13.073358937075</v>
      </c>
      <c r="AA442" s="7"/>
      <c r="AB442" s="9" t="n">
        <v>197.165899571687</v>
      </c>
      <c r="AC442" s="9" t="n">
        <v>131.994069166</v>
      </c>
      <c r="AD442" s="9" t="n">
        <v>87.97423078025</v>
      </c>
    </row>
    <row r="443" s="2" customFormat="true" ht="13.5" hidden="false" customHeight="false" outlineLevel="0" collapsed="false">
      <c r="A443" s="6" t="n">
        <v>44.1</v>
      </c>
      <c r="B443" s="6"/>
      <c r="C443" s="6" t="n">
        <v>3.719674</v>
      </c>
      <c r="D443" s="6" t="n">
        <v>3.186381</v>
      </c>
      <c r="E443" s="6" t="n">
        <v>11.85605</v>
      </c>
      <c r="F443" s="7"/>
      <c r="G443" s="8" t="n">
        <v>123.582569026</v>
      </c>
      <c r="H443" s="8" t="n">
        <v>121.447059516</v>
      </c>
      <c r="I443" s="8" t="n">
        <v>71.106071736</v>
      </c>
      <c r="J443" s="8" t="n">
        <v>70.093147519</v>
      </c>
      <c r="K443" s="8" t="n">
        <v>37.1214786525</v>
      </c>
      <c r="L443" s="8" t="n">
        <v>36.952198649325</v>
      </c>
      <c r="M443" s="8" t="n">
        <v>13.9488905673</v>
      </c>
      <c r="N443" s="8" t="n">
        <v>13.98231888</v>
      </c>
      <c r="O443" s="7"/>
      <c r="P443" s="8" t="n">
        <v>197.065077163</v>
      </c>
      <c r="Q443" s="8" t="n">
        <v>195.192494871917</v>
      </c>
      <c r="R443" s="8" t="n">
        <v>133.598946337917</v>
      </c>
      <c r="S443" s="8" t="n">
        <v>131.385816728833</v>
      </c>
      <c r="T443" s="8" t="n">
        <v>90.7549307115417</v>
      </c>
      <c r="U443" s="8" t="n">
        <v>87.717209240875</v>
      </c>
      <c r="W443" s="9" t="n">
        <v>122.514814271</v>
      </c>
      <c r="X443" s="9" t="n">
        <v>70.5996096275</v>
      </c>
      <c r="Y443" s="9" t="n">
        <v>37.0368386509125</v>
      </c>
      <c r="Z443" s="9" t="n">
        <v>13.96560472365</v>
      </c>
      <c r="AA443" s="7"/>
      <c r="AB443" s="9" t="n">
        <v>196.128786017458</v>
      </c>
      <c r="AC443" s="9" t="n">
        <v>132.492381533375</v>
      </c>
      <c r="AD443" s="9" t="n">
        <v>89.2360699762083</v>
      </c>
    </row>
    <row r="444" s="2" customFormat="true" ht="13.5" hidden="false" customHeight="false" outlineLevel="0" collapsed="false">
      <c r="A444" s="6" t="n">
        <v>44.2</v>
      </c>
      <c r="B444" s="6"/>
      <c r="C444" s="6" t="n">
        <v>3.716276</v>
      </c>
      <c r="D444" s="6" t="n">
        <v>3.18243</v>
      </c>
      <c r="E444" s="6" t="n">
        <v>11.84162</v>
      </c>
      <c r="F444" s="7"/>
      <c r="G444" s="8" t="n">
        <v>123.830443177</v>
      </c>
      <c r="H444" s="8" t="n">
        <v>121.608215933</v>
      </c>
      <c r="I444" s="8" t="n">
        <v>71.943163758</v>
      </c>
      <c r="J444" s="8" t="n">
        <v>70.8789661935</v>
      </c>
      <c r="K444" s="8" t="n">
        <v>38.31941488125</v>
      </c>
      <c r="L444" s="8" t="n">
        <v>38.0987917659</v>
      </c>
      <c r="M444" s="8" t="n">
        <v>14.87977498485</v>
      </c>
      <c r="N444" s="8" t="n">
        <v>14.9018708271</v>
      </c>
      <c r="O444" s="7"/>
      <c r="P444" s="8" t="n">
        <v>196.22812439925</v>
      </c>
      <c r="Q444" s="8" t="n">
        <v>194.0269648025</v>
      </c>
      <c r="R444" s="8" t="n">
        <v>134.272158725667</v>
      </c>
      <c r="S444" s="8" t="n">
        <v>131.786324747583</v>
      </c>
      <c r="T444" s="8" t="n">
        <v>92.092633284375</v>
      </c>
      <c r="U444" s="8" t="n">
        <v>88.84391122075</v>
      </c>
      <c r="W444" s="9" t="n">
        <v>122.719329555</v>
      </c>
      <c r="X444" s="9" t="n">
        <v>71.41106497575</v>
      </c>
      <c r="Y444" s="9" t="n">
        <v>38.209103323575</v>
      </c>
      <c r="Z444" s="9" t="n">
        <v>14.890822905975</v>
      </c>
      <c r="AA444" s="7"/>
      <c r="AB444" s="9" t="n">
        <v>195.127544600875</v>
      </c>
      <c r="AC444" s="9" t="n">
        <v>133.029241736625</v>
      </c>
      <c r="AD444" s="9" t="n">
        <v>90.4682722525625</v>
      </c>
    </row>
    <row r="445" s="2" customFormat="true" ht="13.5" hidden="false" customHeight="false" outlineLevel="0" collapsed="false">
      <c r="A445" s="6" t="n">
        <v>44.3</v>
      </c>
      <c r="B445" s="6"/>
      <c r="C445" s="6" t="n">
        <v>3.712845</v>
      </c>
      <c r="D445" s="6" t="n">
        <v>3.178276</v>
      </c>
      <c r="E445" s="6" t="n">
        <v>11.82698</v>
      </c>
      <c r="F445" s="7"/>
      <c r="G445" s="8" t="n">
        <v>124.030214497</v>
      </c>
      <c r="H445" s="8" t="n">
        <v>121.7205397005</v>
      </c>
      <c r="I445" s="8" t="n">
        <v>72.7728316235</v>
      </c>
      <c r="J445" s="8" t="n">
        <v>71.6584384495</v>
      </c>
      <c r="K445" s="8" t="n">
        <v>39.54507066375</v>
      </c>
      <c r="L445" s="8" t="n">
        <v>39.271016650725</v>
      </c>
      <c r="M445" s="8" t="n">
        <v>15.8385115989</v>
      </c>
      <c r="N445" s="8" t="n">
        <v>15.8486892087</v>
      </c>
      <c r="O445" s="7"/>
      <c r="P445" s="8" t="n">
        <v>195.435028064</v>
      </c>
      <c r="Q445" s="8" t="n">
        <v>192.920505420667</v>
      </c>
      <c r="R445" s="8" t="n">
        <v>134.969059792042</v>
      </c>
      <c r="S445" s="8" t="n">
        <v>132.227710575917</v>
      </c>
      <c r="T445" s="8" t="n">
        <v>93.3719049633333</v>
      </c>
      <c r="U445" s="8" t="n">
        <v>89.9381672908334</v>
      </c>
      <c r="W445" s="9" t="n">
        <v>122.87537709875</v>
      </c>
      <c r="X445" s="9" t="n">
        <v>72.2156350365</v>
      </c>
      <c r="Y445" s="9" t="n">
        <v>39.4080436572375</v>
      </c>
      <c r="Z445" s="9" t="n">
        <v>15.8436004038</v>
      </c>
      <c r="AA445" s="7"/>
      <c r="AB445" s="9" t="n">
        <v>194.177766742333</v>
      </c>
      <c r="AC445" s="9" t="n">
        <v>133.598385183979</v>
      </c>
      <c r="AD445" s="9" t="n">
        <v>91.6550361270833</v>
      </c>
    </row>
    <row r="446" s="2" customFormat="true" ht="13.5" hidden="false" customHeight="false" outlineLevel="0" collapsed="false">
      <c r="A446" s="6" t="n">
        <v>44.4</v>
      </c>
      <c r="B446" s="6"/>
      <c r="C446" s="6" t="n">
        <v>3.709346</v>
      </c>
      <c r="D446" s="6" t="n">
        <v>3.173881</v>
      </c>
      <c r="E446" s="6" t="n">
        <v>11.81209</v>
      </c>
      <c r="F446" s="7"/>
      <c r="G446" s="8" t="n">
        <v>124.188016316</v>
      </c>
      <c r="H446" s="8" t="n">
        <v>121.7932248875</v>
      </c>
      <c r="I446" s="8" t="n">
        <v>73.59400948825</v>
      </c>
      <c r="J446" s="8" t="n">
        <v>72.4320411855</v>
      </c>
      <c r="K446" s="8" t="n">
        <v>40.7918584425</v>
      </c>
      <c r="L446" s="8" t="n">
        <v>40.464544734</v>
      </c>
      <c r="M446" s="8" t="n">
        <v>16.81941566565</v>
      </c>
      <c r="N446" s="8" t="n">
        <v>16.81718003245</v>
      </c>
      <c r="O446" s="7"/>
      <c r="P446" s="8" t="n">
        <v>194.6963116265</v>
      </c>
      <c r="Q446" s="8" t="n">
        <v>191.895073581292</v>
      </c>
      <c r="R446" s="8" t="n">
        <v>135.676930466083</v>
      </c>
      <c r="S446" s="8" t="n">
        <v>132.7069497285</v>
      </c>
      <c r="T446" s="8" t="n">
        <v>94.5739796219167</v>
      </c>
      <c r="U446" s="8" t="n">
        <v>90.988893738875</v>
      </c>
      <c r="W446" s="9" t="n">
        <v>122.99062060175</v>
      </c>
      <c r="X446" s="9" t="n">
        <v>73.013025336875</v>
      </c>
      <c r="Y446" s="9" t="n">
        <v>40.62820158825</v>
      </c>
      <c r="Z446" s="9" t="n">
        <v>16.81829784905</v>
      </c>
      <c r="AA446" s="7"/>
      <c r="AB446" s="9" t="n">
        <v>193.295692603896</v>
      </c>
      <c r="AC446" s="9" t="n">
        <v>134.191940097292</v>
      </c>
      <c r="AD446" s="9" t="n">
        <v>92.7814366803958</v>
      </c>
    </row>
    <row r="447" s="2" customFormat="true" ht="13.5" hidden="false" customHeight="false" outlineLevel="0" collapsed="false">
      <c r="A447" s="6" t="n">
        <v>44.5</v>
      </c>
      <c r="B447" s="6"/>
      <c r="C447" s="6" t="n">
        <v>3.705733</v>
      </c>
      <c r="D447" s="6" t="n">
        <v>3.169236</v>
      </c>
      <c r="E447" s="6" t="n">
        <v>11.7969</v>
      </c>
      <c r="F447" s="7"/>
      <c r="G447" s="8" t="n">
        <v>124.311383868</v>
      </c>
      <c r="H447" s="8" t="n">
        <v>121.83702682</v>
      </c>
      <c r="I447" s="8" t="n">
        <v>74.40515371575</v>
      </c>
      <c r="J447" s="8" t="n">
        <v>73.1999211395</v>
      </c>
      <c r="K447" s="8" t="n">
        <v>42.05259852</v>
      </c>
      <c r="L447" s="8" t="n">
        <v>41.674490577</v>
      </c>
      <c r="M447" s="8" t="n">
        <v>17.81682149205</v>
      </c>
      <c r="N447" s="8" t="n">
        <v>17.8015591635</v>
      </c>
      <c r="O447" s="7"/>
      <c r="P447" s="8" t="n">
        <v>194.0232243125</v>
      </c>
      <c r="Q447" s="8" t="n">
        <v>190.972418509417</v>
      </c>
      <c r="R447" s="8" t="n">
        <v>136.381775041458</v>
      </c>
      <c r="S447" s="8" t="n">
        <v>133.21889112875</v>
      </c>
      <c r="T447" s="8" t="n">
        <v>95.6825553724583</v>
      </c>
      <c r="U447" s="8" t="n">
        <v>91.9855278818334</v>
      </c>
      <c r="W447" s="9" t="n">
        <v>123.074205344</v>
      </c>
      <c r="X447" s="9" t="n">
        <v>73.802537427625</v>
      </c>
      <c r="Y447" s="9" t="n">
        <v>41.8635445485</v>
      </c>
      <c r="Z447" s="9" t="n">
        <v>17.809190327775</v>
      </c>
      <c r="AA447" s="7"/>
      <c r="AB447" s="9" t="n">
        <v>192.497821410958</v>
      </c>
      <c r="AC447" s="9" t="n">
        <v>134.800333085104</v>
      </c>
      <c r="AD447" s="9" t="n">
        <v>93.8340416271458</v>
      </c>
    </row>
    <row r="448" s="2" customFormat="true" ht="13.5" hidden="false" customHeight="false" outlineLevel="0" collapsed="false">
      <c r="A448" s="6" t="n">
        <v>44.6</v>
      </c>
      <c r="B448" s="6"/>
      <c r="C448" s="6" t="n">
        <v>3.701958</v>
      </c>
      <c r="D448" s="6" t="n">
        <v>3.164353</v>
      </c>
      <c r="E448" s="6" t="n">
        <v>11.78133</v>
      </c>
      <c r="F448" s="7"/>
      <c r="G448" s="8" t="n">
        <v>124.4091228625</v>
      </c>
      <c r="H448" s="8" t="n">
        <v>121.86439218575</v>
      </c>
      <c r="I448" s="8" t="n">
        <v>75.20438989025</v>
      </c>
      <c r="J448" s="8" t="n">
        <v>73.962114996</v>
      </c>
      <c r="K448" s="8" t="n">
        <v>43.31951905875</v>
      </c>
      <c r="L448" s="8" t="n">
        <v>42.895336833</v>
      </c>
      <c r="M448" s="8" t="n">
        <v>18.82507862565</v>
      </c>
      <c r="N448" s="8" t="n">
        <v>18.7962173981</v>
      </c>
      <c r="O448" s="7"/>
      <c r="P448" s="8" t="n">
        <v>193.4272745465</v>
      </c>
      <c r="Q448" s="8" t="n">
        <v>190.173718448042</v>
      </c>
      <c r="R448" s="8" t="n">
        <v>137.068983135542</v>
      </c>
      <c r="S448" s="8" t="n">
        <v>133.756398881583</v>
      </c>
      <c r="T448" s="8" t="n">
        <v>96.684931907125</v>
      </c>
      <c r="U448" s="8" t="n">
        <v>92.91930695575</v>
      </c>
      <c r="W448" s="9" t="n">
        <v>123.136757524125</v>
      </c>
      <c r="X448" s="9" t="n">
        <v>74.583252443125</v>
      </c>
      <c r="Y448" s="9" t="n">
        <v>43.107427945875</v>
      </c>
      <c r="Z448" s="9" t="n">
        <v>18.810648011875</v>
      </c>
      <c r="AA448" s="7"/>
      <c r="AB448" s="9" t="n">
        <v>191.800496497271</v>
      </c>
      <c r="AC448" s="9" t="n">
        <v>135.412691008563</v>
      </c>
      <c r="AD448" s="9" t="n">
        <v>94.8021194314375</v>
      </c>
    </row>
    <row r="449" s="2" customFormat="true" ht="13.5" hidden="false" customHeight="false" outlineLevel="0" collapsed="false">
      <c r="A449" s="6" t="n">
        <v>44.7</v>
      </c>
      <c r="B449" s="6"/>
      <c r="C449" s="6" t="n">
        <v>3.697973</v>
      </c>
      <c r="D449" s="6" t="n">
        <v>3.159256</v>
      </c>
      <c r="E449" s="6" t="n">
        <v>11.76527</v>
      </c>
      <c r="F449" s="7"/>
      <c r="G449" s="8" t="n">
        <v>124.4911342465</v>
      </c>
      <c r="H449" s="8" t="n">
        <v>121.8888085105</v>
      </c>
      <c r="I449" s="8" t="n">
        <v>75.98965982975</v>
      </c>
      <c r="J449" s="8" t="n">
        <v>74.7184393325</v>
      </c>
      <c r="K449" s="8" t="n">
        <v>44.58410804625</v>
      </c>
      <c r="L449" s="8" t="n">
        <v>44.120764422</v>
      </c>
      <c r="M449" s="8" t="n">
        <v>19.8384985125</v>
      </c>
      <c r="N449" s="8" t="n">
        <v>19.79589919755</v>
      </c>
      <c r="O449" s="7"/>
      <c r="P449" s="8" t="n">
        <v>192.92012627225</v>
      </c>
      <c r="Q449" s="8" t="n">
        <v>189.518542508958</v>
      </c>
      <c r="R449" s="8" t="n">
        <v>137.723613386167</v>
      </c>
      <c r="S449" s="8" t="n">
        <v>134.310305015833</v>
      </c>
      <c r="T449" s="8" t="n">
        <v>97.5729582820833</v>
      </c>
      <c r="U449" s="8" t="n">
        <v>93.784262807875</v>
      </c>
      <c r="W449" s="9" t="n">
        <v>123.1899713785</v>
      </c>
      <c r="X449" s="9" t="n">
        <v>75.354049581125</v>
      </c>
      <c r="Y449" s="9" t="n">
        <v>44.352436234125</v>
      </c>
      <c r="Z449" s="9" t="n">
        <v>19.817198855025</v>
      </c>
      <c r="AA449" s="7"/>
      <c r="AB449" s="9" t="n">
        <v>191.219334390604</v>
      </c>
      <c r="AC449" s="9" t="n">
        <v>136.016959201</v>
      </c>
      <c r="AD449" s="9" t="n">
        <v>95.6786105449792</v>
      </c>
    </row>
    <row r="450" s="2" customFormat="true" ht="13.5" hidden="false" customHeight="false" outlineLevel="0" collapsed="false">
      <c r="A450" s="6" t="n">
        <v>44.8</v>
      </c>
      <c r="B450" s="6"/>
      <c r="C450" s="6" t="n">
        <v>3.693723</v>
      </c>
      <c r="D450" s="6" t="n">
        <v>3.153962</v>
      </c>
      <c r="E450" s="6" t="n">
        <v>11.7486</v>
      </c>
      <c r="F450" s="7"/>
      <c r="G450" s="8" t="n">
        <v>124.5678884905</v>
      </c>
      <c r="H450" s="8" t="n">
        <v>121.924457212</v>
      </c>
      <c r="I450" s="8" t="n">
        <v>76.759015612</v>
      </c>
      <c r="J450" s="8" t="n">
        <v>75.46882078</v>
      </c>
      <c r="K450" s="8" t="n">
        <v>45.8373353475</v>
      </c>
      <c r="L450" s="8" t="n">
        <v>45.343664379</v>
      </c>
      <c r="M450" s="8" t="n">
        <v>20.8512440028</v>
      </c>
      <c r="N450" s="8" t="n">
        <v>20.7957102939</v>
      </c>
      <c r="O450" s="7"/>
      <c r="P450" s="8" t="n">
        <v>192.51349527325</v>
      </c>
      <c r="Q450" s="8" t="n">
        <v>189.0239163385</v>
      </c>
      <c r="R450" s="8" t="n">
        <v>138.331149976292</v>
      </c>
      <c r="S450" s="8" t="n">
        <v>134.869787544917</v>
      </c>
      <c r="T450" s="8" t="n">
        <v>98.3438385340417</v>
      </c>
      <c r="U450" s="8" t="n">
        <v>94.5776955595834</v>
      </c>
      <c r="W450" s="9" t="n">
        <v>123.24617285125</v>
      </c>
      <c r="X450" s="9" t="n">
        <v>76.113918196</v>
      </c>
      <c r="Y450" s="9" t="n">
        <v>45.59049986325</v>
      </c>
      <c r="Z450" s="9" t="n">
        <v>20.82347714835</v>
      </c>
      <c r="AA450" s="7"/>
      <c r="AB450" s="9" t="n">
        <v>190.768705805875</v>
      </c>
      <c r="AC450" s="9" t="n">
        <v>136.600468760604</v>
      </c>
      <c r="AD450" s="9" t="n">
        <v>96.4607670468125</v>
      </c>
    </row>
    <row r="451" s="2" customFormat="true" ht="13.5" hidden="false" customHeight="false" outlineLevel="0" collapsed="false">
      <c r="A451" s="6" t="n">
        <v>44.9</v>
      </c>
      <c r="B451" s="6"/>
      <c r="C451" s="6" t="n">
        <v>3.689148</v>
      </c>
      <c r="D451" s="6" t="n">
        <v>3.148486</v>
      </c>
      <c r="E451" s="6" t="n">
        <v>11.73118</v>
      </c>
      <c r="F451" s="7"/>
      <c r="G451" s="8" t="n">
        <v>124.650206541</v>
      </c>
      <c r="H451" s="8" t="n">
        <v>121.985346235</v>
      </c>
      <c r="I451" s="8" t="n">
        <v>77.51102386025</v>
      </c>
      <c r="J451" s="8" t="n">
        <v>76.213442761</v>
      </c>
      <c r="K451" s="8" t="n">
        <v>47.0701708275</v>
      </c>
      <c r="L451" s="8" t="n">
        <v>46.556295831</v>
      </c>
      <c r="M451" s="8" t="n">
        <v>21.85728743925</v>
      </c>
      <c r="N451" s="8" t="n">
        <v>21.79098839305</v>
      </c>
      <c r="O451" s="7"/>
      <c r="P451" s="8" t="n">
        <v>192.2185789355</v>
      </c>
      <c r="Q451" s="8" t="n">
        <v>188.702764893792</v>
      </c>
      <c r="R451" s="8" t="n">
        <v>138.879157531708</v>
      </c>
      <c r="S451" s="8" t="n">
        <v>135.42289030025</v>
      </c>
      <c r="T451" s="8" t="n">
        <v>99.0002264586667</v>
      </c>
      <c r="U451" s="8" t="n">
        <v>95.2999367749167</v>
      </c>
      <c r="W451" s="9" t="n">
        <v>123.317776388</v>
      </c>
      <c r="X451" s="9" t="n">
        <v>76.862233310625</v>
      </c>
      <c r="Y451" s="9" t="n">
        <v>46.81323332925</v>
      </c>
      <c r="Z451" s="9" t="n">
        <v>21.82413791615</v>
      </c>
      <c r="AA451" s="7"/>
      <c r="AB451" s="9" t="n">
        <v>190.460671914646</v>
      </c>
      <c r="AC451" s="9" t="n">
        <v>137.151023915979</v>
      </c>
      <c r="AD451" s="9" t="n">
        <v>97.1500816167917</v>
      </c>
    </row>
    <row r="452" s="2" customFormat="true" ht="13.5" hidden="false" customHeight="false" outlineLevel="0" collapsed="false">
      <c r="A452" s="6" t="n">
        <v>45</v>
      </c>
      <c r="B452" s="6"/>
      <c r="C452" s="6" t="n">
        <v>3.684189</v>
      </c>
      <c r="D452" s="6" t="n">
        <v>3.142838</v>
      </c>
      <c r="E452" s="6" t="n">
        <v>11.71287</v>
      </c>
      <c r="F452" s="7"/>
      <c r="G452" s="8" t="n">
        <v>124.7490845825</v>
      </c>
      <c r="H452" s="8" t="n">
        <v>122.08418247675</v>
      </c>
      <c r="I452" s="8" t="n">
        <v>78.245023016</v>
      </c>
      <c r="J452" s="8" t="n">
        <v>76.9526721205</v>
      </c>
      <c r="K452" s="8" t="n">
        <v>48.27362136</v>
      </c>
      <c r="L452" s="8" t="n">
        <v>47.750443974</v>
      </c>
      <c r="M452" s="8" t="n">
        <v>22.85050972095</v>
      </c>
      <c r="N452" s="8" t="n">
        <v>22.77699894675</v>
      </c>
      <c r="O452" s="7"/>
      <c r="P452" s="8" t="n">
        <v>192.04538233075</v>
      </c>
      <c r="Q452" s="8" t="n">
        <v>188.562251404083</v>
      </c>
      <c r="R452" s="8" t="n">
        <v>139.358746887583</v>
      </c>
      <c r="S452" s="8" t="n">
        <v>135.95737356775</v>
      </c>
      <c r="T452" s="8" t="n">
        <v>99.54946738325</v>
      </c>
      <c r="U452" s="8" t="n">
        <v>95.953260035875</v>
      </c>
      <c r="W452" s="9" t="n">
        <v>123.416633529625</v>
      </c>
      <c r="X452" s="9" t="n">
        <v>77.59884756825</v>
      </c>
      <c r="Y452" s="9" t="n">
        <v>48.012032667</v>
      </c>
      <c r="Z452" s="9" t="n">
        <v>22.81375433385</v>
      </c>
      <c r="AA452" s="7"/>
      <c r="AB452" s="9" t="n">
        <v>190.303816867417</v>
      </c>
      <c r="AC452" s="9" t="n">
        <v>137.658060227667</v>
      </c>
      <c r="AD452" s="9" t="n">
        <v>97.7513637095625</v>
      </c>
    </row>
    <row r="453" s="2" customFormat="true" ht="13.5" hidden="false" customHeight="false" outlineLevel="0" collapsed="false">
      <c r="A453" s="6" t="n">
        <v>45.1</v>
      </c>
      <c r="B453" s="6"/>
      <c r="C453" s="6" t="n">
        <v>3.678794</v>
      </c>
      <c r="D453" s="6" t="n">
        <v>3.137026</v>
      </c>
      <c r="E453" s="6" t="n">
        <v>11.69352</v>
      </c>
      <c r="F453" s="7"/>
      <c r="G453" s="8" t="n">
        <v>124.875299752</v>
      </c>
      <c r="H453" s="8" t="n">
        <v>122.231504422</v>
      </c>
      <c r="I453" s="8" t="n">
        <v>78.96174814425</v>
      </c>
      <c r="J453" s="8" t="n">
        <v>77.6872425485</v>
      </c>
      <c r="K453" s="8" t="n">
        <v>49.43935997625</v>
      </c>
      <c r="L453" s="8" t="n">
        <v>48.91730159025</v>
      </c>
      <c r="M453" s="8" t="n">
        <v>23.824944153</v>
      </c>
      <c r="N453" s="8" t="n">
        <v>23.74856627615</v>
      </c>
      <c r="O453" s="7"/>
      <c r="P453" s="8" t="n">
        <v>192.00142222275</v>
      </c>
      <c r="Q453" s="8" t="n">
        <v>188.602635406667</v>
      </c>
      <c r="R453" s="8" t="n">
        <v>139.766277268958</v>
      </c>
      <c r="S453" s="8" t="n">
        <v>136.462462618417</v>
      </c>
      <c r="T453" s="8" t="n">
        <v>100.002602993333</v>
      </c>
      <c r="U453" s="8" t="n">
        <v>96.5407915177084</v>
      </c>
      <c r="W453" s="9" t="n">
        <v>123.553402087</v>
      </c>
      <c r="X453" s="9" t="n">
        <v>78.324495346375</v>
      </c>
      <c r="Y453" s="9" t="n">
        <v>49.17833078325</v>
      </c>
      <c r="Z453" s="9" t="n">
        <v>23.786755214575</v>
      </c>
      <c r="AA453" s="7"/>
      <c r="AB453" s="9" t="n">
        <v>190.302028814708</v>
      </c>
      <c r="AC453" s="9" t="n">
        <v>138.114369943688</v>
      </c>
      <c r="AD453" s="9" t="n">
        <v>98.2716972555209</v>
      </c>
    </row>
    <row r="454" s="2" customFormat="true" ht="13.5" hidden="false" customHeight="false" outlineLevel="0" collapsed="false">
      <c r="A454" s="6" t="n">
        <v>45.2</v>
      </c>
      <c r="B454" s="6"/>
      <c r="C454" s="6" t="n">
        <v>3.672914</v>
      </c>
      <c r="D454" s="6" t="n">
        <v>3.131056</v>
      </c>
      <c r="E454" s="6" t="n">
        <v>11.673</v>
      </c>
      <c r="F454" s="7"/>
      <c r="G454" s="8" t="n">
        <v>125.0391034725</v>
      </c>
      <c r="H454" s="8" t="n">
        <v>122.435161724</v>
      </c>
      <c r="I454" s="8" t="n">
        <v>79.66366171275</v>
      </c>
      <c r="J454" s="8" t="n">
        <v>78.418107842</v>
      </c>
      <c r="K454" s="8" t="n">
        <v>50.5599479175</v>
      </c>
      <c r="L454" s="8" t="n">
        <v>50.04810095625</v>
      </c>
      <c r="M454" s="8" t="n">
        <v>24.77484121905</v>
      </c>
      <c r="N454" s="8" t="n">
        <v>24.69984920365</v>
      </c>
      <c r="O454" s="7"/>
      <c r="P454" s="8" t="n">
        <v>192.09017187475</v>
      </c>
      <c r="Q454" s="8" t="n">
        <v>188.816390320083</v>
      </c>
      <c r="R454" s="8" t="n">
        <v>140.104065532625</v>
      </c>
      <c r="S454" s="8" t="n">
        <v>136.93021817825</v>
      </c>
      <c r="T454" s="8" t="n">
        <v>100.372380985958</v>
      </c>
      <c r="U454" s="8" t="n">
        <v>97.0654679305</v>
      </c>
      <c r="W454" s="9" t="n">
        <v>123.73713259825</v>
      </c>
      <c r="X454" s="9" t="n">
        <v>79.040884777375</v>
      </c>
      <c r="Y454" s="9" t="n">
        <v>50.304024436875</v>
      </c>
      <c r="Z454" s="9" t="n">
        <v>24.73734521135</v>
      </c>
      <c r="AA454" s="7"/>
      <c r="AB454" s="9" t="n">
        <v>190.453281097417</v>
      </c>
      <c r="AC454" s="9" t="n">
        <v>138.517141855438</v>
      </c>
      <c r="AD454" s="9" t="n">
        <v>98.7189244582292</v>
      </c>
    </row>
    <row r="455" s="2" customFormat="true" ht="13.5" hidden="false" customHeight="false" outlineLevel="0" collapsed="false">
      <c r="A455" s="6" t="n">
        <v>45.3</v>
      </c>
      <c r="B455" s="6"/>
      <c r="C455" s="6" t="n">
        <v>3.666506</v>
      </c>
      <c r="D455" s="6" t="n">
        <v>3.124939</v>
      </c>
      <c r="E455" s="6" t="n">
        <v>11.65119</v>
      </c>
      <c r="F455" s="7"/>
      <c r="G455" s="8" t="n">
        <v>125.2495643105</v>
      </c>
      <c r="H455" s="8" t="n">
        <v>122.7001417315</v>
      </c>
      <c r="I455" s="8" t="n">
        <v>80.354659566</v>
      </c>
      <c r="J455" s="8" t="n">
        <v>79.1463318515</v>
      </c>
      <c r="K455" s="8" t="n">
        <v>51.629130705</v>
      </c>
      <c r="L455" s="8" t="n">
        <v>51.1342323255</v>
      </c>
      <c r="M455" s="8" t="n">
        <v>25.69435233885</v>
      </c>
      <c r="N455" s="8" t="n">
        <v>25.62449696975</v>
      </c>
      <c r="O455" s="7"/>
      <c r="P455" s="8" t="n">
        <v>192.310127934</v>
      </c>
      <c r="Q455" s="8" t="n">
        <v>189.188566796333</v>
      </c>
      <c r="R455" s="8" t="n">
        <v>140.380906277833</v>
      </c>
      <c r="S455" s="8" t="n">
        <v>137.356906898167</v>
      </c>
      <c r="T455" s="8" t="n">
        <v>100.671833393417</v>
      </c>
      <c r="U455" s="8" t="n">
        <v>97.5293260247917</v>
      </c>
      <c r="W455" s="9" t="n">
        <v>123.974853021</v>
      </c>
      <c r="X455" s="9" t="n">
        <v>79.75049570875</v>
      </c>
      <c r="Y455" s="9" t="n">
        <v>51.38168151525</v>
      </c>
      <c r="Z455" s="9" t="n">
        <v>25.6594246543</v>
      </c>
      <c r="AA455" s="7"/>
      <c r="AB455" s="9" t="n">
        <v>190.749347365167</v>
      </c>
      <c r="AC455" s="9" t="n">
        <v>138.868906588</v>
      </c>
      <c r="AD455" s="9" t="n">
        <v>99.1005797091042</v>
      </c>
    </row>
    <row r="456" s="2" customFormat="true" ht="13.5" hidden="false" customHeight="false" outlineLevel="0" collapsed="false">
      <c r="A456" s="6" t="n">
        <v>45.4</v>
      </c>
      <c r="B456" s="6"/>
      <c r="C456" s="6" t="n">
        <v>3.659538</v>
      </c>
      <c r="D456" s="6" t="n">
        <v>3.118691</v>
      </c>
      <c r="E456" s="6" t="n">
        <v>11.62797</v>
      </c>
      <c r="F456" s="7"/>
      <c r="G456" s="8" t="n">
        <v>125.5136479765</v>
      </c>
      <c r="H456" s="8" t="n">
        <v>123.02848275225</v>
      </c>
      <c r="I456" s="8" t="n">
        <v>81.03970339275</v>
      </c>
      <c r="J456" s="8" t="n">
        <v>79.873308588</v>
      </c>
      <c r="K456" s="8" t="n">
        <v>52.64172711375</v>
      </c>
      <c r="L456" s="8" t="n">
        <v>52.16823128475</v>
      </c>
      <c r="M456" s="8" t="n">
        <v>26.5771221822</v>
      </c>
      <c r="N456" s="8" t="n">
        <v>26.5158203613</v>
      </c>
      <c r="O456" s="7"/>
      <c r="P456" s="8" t="n">
        <v>192.654758592</v>
      </c>
      <c r="Q456" s="8" t="n">
        <v>189.697778962583</v>
      </c>
      <c r="R456" s="8" t="n">
        <v>140.611362604417</v>
      </c>
      <c r="S456" s="8" t="n">
        <v>137.74314312675</v>
      </c>
      <c r="T456" s="8" t="n">
        <v>100.912902296208</v>
      </c>
      <c r="U456" s="8" t="n">
        <v>97.9331710275417</v>
      </c>
      <c r="W456" s="9" t="n">
        <v>124.271065364375</v>
      </c>
      <c r="X456" s="9" t="n">
        <v>80.456505990375</v>
      </c>
      <c r="Y456" s="9" t="n">
        <v>52.40497919925</v>
      </c>
      <c r="Z456" s="9" t="n">
        <v>26.54647127175</v>
      </c>
      <c r="AA456" s="7"/>
      <c r="AB456" s="9" t="n">
        <v>191.176268777292</v>
      </c>
      <c r="AC456" s="9" t="n">
        <v>139.177252865583</v>
      </c>
      <c r="AD456" s="9" t="n">
        <v>99.423036661875</v>
      </c>
    </row>
    <row r="457" s="2" customFormat="true" ht="13.5" hidden="false" customHeight="false" outlineLevel="0" collapsed="false">
      <c r="A457" s="6" t="n">
        <v>45.5</v>
      </c>
      <c r="B457" s="6"/>
      <c r="C457" s="6" t="n">
        <v>3.65199</v>
      </c>
      <c r="D457" s="6" t="n">
        <v>3.112339</v>
      </c>
      <c r="E457" s="6" t="n">
        <v>11.60328</v>
      </c>
      <c r="F457" s="7"/>
      <c r="G457" s="8" t="n">
        <v>125.8357354205</v>
      </c>
      <c r="H457" s="8" t="n">
        <v>123.419794472</v>
      </c>
      <c r="I457" s="8" t="n">
        <v>81.723938648</v>
      </c>
      <c r="J457" s="8" t="n">
        <v>80.600762223</v>
      </c>
      <c r="K457" s="8" t="n">
        <v>53.59399926</v>
      </c>
      <c r="L457" s="8" t="n">
        <v>53.14413420225</v>
      </c>
      <c r="M457" s="8" t="n">
        <v>27.4161934152</v>
      </c>
      <c r="N457" s="8" t="n">
        <v>27.36679551435</v>
      </c>
      <c r="O457" s="7"/>
      <c r="P457" s="8" t="n">
        <v>193.1125035845</v>
      </c>
      <c r="Q457" s="8" t="n">
        <v>190.317605922542</v>
      </c>
      <c r="R457" s="8" t="n">
        <v>140.814347629042</v>
      </c>
      <c r="S457" s="8" t="n">
        <v>138.094266970917</v>
      </c>
      <c r="T457" s="8" t="n">
        <v>101.106013320167</v>
      </c>
      <c r="U457" s="8" t="n">
        <v>98.2761977117917</v>
      </c>
      <c r="W457" s="9" t="n">
        <v>124.62776494625</v>
      </c>
      <c r="X457" s="9" t="n">
        <v>81.1623504355</v>
      </c>
      <c r="Y457" s="9" t="n">
        <v>53.369066731125</v>
      </c>
      <c r="Z457" s="9" t="n">
        <v>27.391494464775</v>
      </c>
      <c r="AA457" s="7"/>
      <c r="AB457" s="9" t="n">
        <v>191.715054753521</v>
      </c>
      <c r="AC457" s="9" t="n">
        <v>139.454307299979</v>
      </c>
      <c r="AD457" s="9" t="n">
        <v>99.6911055159792</v>
      </c>
    </row>
    <row r="458" s="2" customFormat="true" ht="13.5" hidden="false" customHeight="false" outlineLevel="0" collapsed="false">
      <c r="A458" s="6" t="n">
        <v>45.6</v>
      </c>
      <c r="B458" s="6"/>
      <c r="C458" s="6" t="n">
        <v>3.643865</v>
      </c>
      <c r="D458" s="6" t="n">
        <v>3.105919</v>
      </c>
      <c r="E458" s="6" t="n">
        <v>11.57704</v>
      </c>
      <c r="F458" s="7"/>
      <c r="G458" s="8" t="n">
        <v>126.217622832</v>
      </c>
      <c r="H458" s="8" t="n">
        <v>123.87156153225</v>
      </c>
      <c r="I458" s="8" t="n">
        <v>82.412400527</v>
      </c>
      <c r="J458" s="8" t="n">
        <v>81.330343559</v>
      </c>
      <c r="K458" s="8" t="n">
        <v>54.48387465375</v>
      </c>
      <c r="L458" s="8" t="n">
        <v>54.05771519325</v>
      </c>
      <c r="M458" s="8" t="n">
        <v>28.2042696006</v>
      </c>
      <c r="N458" s="8" t="n">
        <v>28.16994982865</v>
      </c>
      <c r="O458" s="7"/>
      <c r="P458" s="8" t="n">
        <v>193.66807018525</v>
      </c>
      <c r="Q458" s="8" t="n">
        <v>191.018616147333</v>
      </c>
      <c r="R458" s="8" t="n">
        <v>141.011044042375</v>
      </c>
      <c r="S458" s="8" t="n">
        <v>138.418926568417</v>
      </c>
      <c r="T458" s="8" t="n">
        <v>101.260123025667</v>
      </c>
      <c r="U458" s="8" t="n">
        <v>98.557364019125</v>
      </c>
      <c r="W458" s="9" t="n">
        <v>125.044592182125</v>
      </c>
      <c r="X458" s="9" t="n">
        <v>81.871372043</v>
      </c>
      <c r="Y458" s="9" t="n">
        <v>54.2707949235</v>
      </c>
      <c r="Z458" s="9" t="n">
        <v>28.187109714625</v>
      </c>
      <c r="AA458" s="7"/>
      <c r="AB458" s="9" t="n">
        <v>192.343343166292</v>
      </c>
      <c r="AC458" s="9" t="n">
        <v>139.714985305396</v>
      </c>
      <c r="AD458" s="9" t="n">
        <v>99.9087435223958</v>
      </c>
    </row>
    <row r="459" s="2" customFormat="true" ht="13.5" hidden="false" customHeight="false" outlineLevel="0" collapsed="false">
      <c r="A459" s="6" t="n">
        <v>45.7</v>
      </c>
      <c r="B459" s="6"/>
      <c r="C459" s="6" t="n">
        <v>3.635196</v>
      </c>
      <c r="D459" s="6" t="n">
        <v>3.099473</v>
      </c>
      <c r="E459" s="6" t="n">
        <v>11.54928</v>
      </c>
      <c r="F459" s="7"/>
      <c r="G459" s="8" t="n">
        <v>126.6589159255</v>
      </c>
      <c r="H459" s="8" t="n">
        <v>124.37957721275</v>
      </c>
      <c r="I459" s="8" t="n">
        <v>83.10942591325</v>
      </c>
      <c r="J459" s="8" t="n">
        <v>82.063519976</v>
      </c>
      <c r="K459" s="8" t="n">
        <v>55.31116825125</v>
      </c>
      <c r="L459" s="8" t="n">
        <v>54.906802074</v>
      </c>
      <c r="M459" s="8" t="n">
        <v>28.9340885925</v>
      </c>
      <c r="N459" s="8" t="n">
        <v>28.9173809819</v>
      </c>
      <c r="O459" s="7"/>
      <c r="P459" s="8" t="n">
        <v>194.3031589625</v>
      </c>
      <c r="Q459" s="8" t="n">
        <v>191.770962848417</v>
      </c>
      <c r="R459" s="8" t="n">
        <v>141.222114424375</v>
      </c>
      <c r="S459" s="8" t="n">
        <v>138.72818019375</v>
      </c>
      <c r="T459" s="8" t="n">
        <v>101.383524524167</v>
      </c>
      <c r="U459" s="8" t="n">
        <v>98.7762910192083</v>
      </c>
      <c r="W459" s="9" t="n">
        <v>125.519246569125</v>
      </c>
      <c r="X459" s="9" t="n">
        <v>82.586472944625</v>
      </c>
      <c r="Y459" s="9" t="n">
        <v>55.108985162625</v>
      </c>
      <c r="Z459" s="9" t="n">
        <v>28.9257347872</v>
      </c>
      <c r="AA459" s="7"/>
      <c r="AB459" s="9" t="n">
        <v>193.037060905458</v>
      </c>
      <c r="AC459" s="9" t="n">
        <v>139.975147309063</v>
      </c>
      <c r="AD459" s="9" t="n">
        <v>100.079907771688</v>
      </c>
    </row>
    <row r="460" s="2" customFormat="true" ht="13.5" hidden="false" customHeight="false" outlineLevel="0" collapsed="false">
      <c r="A460" s="6" t="n">
        <v>45.8</v>
      </c>
      <c r="B460" s="6"/>
      <c r="C460" s="6" t="n">
        <v>3.626052</v>
      </c>
      <c r="D460" s="6" t="n">
        <v>3.093034</v>
      </c>
      <c r="E460" s="6" t="n">
        <v>11.52003</v>
      </c>
      <c r="F460" s="7"/>
      <c r="G460" s="8" t="n">
        <v>127.157424226</v>
      </c>
      <c r="H460" s="8" t="n">
        <v>124.93816027275</v>
      </c>
      <c r="I460" s="8" t="n">
        <v>83.8185063655</v>
      </c>
      <c r="J460" s="8" t="n">
        <v>82.8013553245</v>
      </c>
      <c r="K460" s="8" t="n">
        <v>56.07732339375</v>
      </c>
      <c r="L460" s="8" t="n">
        <v>55.69088141925</v>
      </c>
      <c r="M460" s="8" t="n">
        <v>29.59878831075</v>
      </c>
      <c r="N460" s="8" t="n">
        <v>29.60107636915</v>
      </c>
      <c r="O460" s="7"/>
      <c r="P460" s="8" t="n">
        <v>194.9976042535</v>
      </c>
      <c r="Q460" s="8" t="n">
        <v>192.546304553542</v>
      </c>
      <c r="R460" s="8" t="n">
        <v>141.465715367042</v>
      </c>
      <c r="S460" s="8" t="n">
        <v>139.033653212417</v>
      </c>
      <c r="T460" s="8" t="n">
        <v>101.483894867417</v>
      </c>
      <c r="U460" s="8" t="n">
        <v>98.9346838985417</v>
      </c>
      <c r="W460" s="9" t="n">
        <v>126.047792249375</v>
      </c>
      <c r="X460" s="9" t="n">
        <v>83.309930845</v>
      </c>
      <c r="Y460" s="9" t="n">
        <v>55.8841024065</v>
      </c>
      <c r="Z460" s="9" t="n">
        <v>29.59993233995</v>
      </c>
      <c r="AA460" s="7"/>
      <c r="AB460" s="9" t="n">
        <v>193.771954403521</v>
      </c>
      <c r="AC460" s="9" t="n">
        <v>140.249684289729</v>
      </c>
      <c r="AD460" s="9" t="n">
        <v>100.209289382979</v>
      </c>
    </row>
    <row r="461" s="2" customFormat="true" ht="13.5" hidden="false" customHeight="false" outlineLevel="0" collapsed="false">
      <c r="A461" s="6" t="n">
        <v>45.9</v>
      </c>
      <c r="B461" s="6"/>
      <c r="C461" s="6" t="n">
        <v>3.616538</v>
      </c>
      <c r="D461" s="6" t="n">
        <v>3.086618</v>
      </c>
      <c r="E461" s="6" t="n">
        <v>11.48941</v>
      </c>
      <c r="F461" s="7"/>
      <c r="G461" s="8" t="n">
        <v>127.7090296405</v>
      </c>
      <c r="H461" s="8" t="n">
        <v>125.54054526525</v>
      </c>
      <c r="I461" s="8" t="n">
        <v>84.5419573385</v>
      </c>
      <c r="J461" s="8" t="n">
        <v>83.5448034015</v>
      </c>
      <c r="K461" s="8" t="n">
        <v>56.78474565</v>
      </c>
      <c r="L461" s="8" t="n">
        <v>56.410901091</v>
      </c>
      <c r="M461" s="8" t="n">
        <v>30.1922915661</v>
      </c>
      <c r="N461" s="8" t="n">
        <v>30.21354057305</v>
      </c>
      <c r="O461" s="7"/>
      <c r="P461" s="8" t="n">
        <v>195.73046279925</v>
      </c>
      <c r="Q461" s="8" t="n">
        <v>193.319206608125</v>
      </c>
      <c r="R461" s="8" t="n">
        <v>141.756078990667</v>
      </c>
      <c r="S461" s="8" t="n">
        <v>139.346356641333</v>
      </c>
      <c r="T461" s="8" t="n">
        <v>101.569100664</v>
      </c>
      <c r="U461" s="8" t="n">
        <v>99.0367108907917</v>
      </c>
      <c r="W461" s="9" t="n">
        <v>126.624787452875</v>
      </c>
      <c r="X461" s="9" t="n">
        <v>84.04338037</v>
      </c>
      <c r="Y461" s="9" t="n">
        <v>56.5978233705</v>
      </c>
      <c r="Z461" s="9" t="n">
        <v>30.202916069575</v>
      </c>
      <c r="AA461" s="7"/>
      <c r="AB461" s="9" t="n">
        <v>194.524834703687</v>
      </c>
      <c r="AC461" s="9" t="n">
        <v>140.551217816</v>
      </c>
      <c r="AD461" s="9" t="n">
        <v>100.302905777396</v>
      </c>
    </row>
    <row r="462" s="2" customFormat="true" ht="13.5" hidden="false" customHeight="false" outlineLevel="0" collapsed="false">
      <c r="A462" s="6" t="n">
        <v>46</v>
      </c>
      <c r="B462" s="6"/>
      <c r="C462" s="6" t="n">
        <v>3.606791</v>
      </c>
      <c r="D462" s="6" t="n">
        <v>3.08023</v>
      </c>
      <c r="E462" s="6" t="n">
        <v>11.45761</v>
      </c>
      <c r="F462" s="7"/>
      <c r="G462" s="8" t="n">
        <v>128.3081683625</v>
      </c>
      <c r="H462" s="8" t="n">
        <v>126.179576429</v>
      </c>
      <c r="I462" s="8" t="n">
        <v>85.28077117</v>
      </c>
      <c r="J462" s="8" t="n">
        <v>84.294524528</v>
      </c>
      <c r="K462" s="8" t="n">
        <v>57.4363217025</v>
      </c>
      <c r="L462" s="8" t="n">
        <v>57.069033273</v>
      </c>
      <c r="M462" s="8" t="n">
        <v>30.7095270489</v>
      </c>
      <c r="N462" s="8" t="n">
        <v>30.74843424265</v>
      </c>
      <c r="O462" s="7"/>
      <c r="P462" s="8" t="n">
        <v>196.48151709725</v>
      </c>
      <c r="Q462" s="8" t="n">
        <v>194.068231231875</v>
      </c>
      <c r="R462" s="8" t="n">
        <v>142.102992833125</v>
      </c>
      <c r="S462" s="8" t="n">
        <v>139.675269421333</v>
      </c>
      <c r="T462" s="8" t="n">
        <v>101.64672418725</v>
      </c>
      <c r="U462" s="8" t="n">
        <v>99.088813811625</v>
      </c>
      <c r="W462" s="9" t="n">
        <v>127.24387239575</v>
      </c>
      <c r="X462" s="9" t="n">
        <v>84.787647849</v>
      </c>
      <c r="Y462" s="9" t="n">
        <v>57.25267748775</v>
      </c>
      <c r="Z462" s="9" t="n">
        <v>30.728980645775</v>
      </c>
      <c r="AA462" s="7"/>
      <c r="AB462" s="9" t="n">
        <v>195.274874164563</v>
      </c>
      <c r="AC462" s="9" t="n">
        <v>140.889131127229</v>
      </c>
      <c r="AD462" s="9" t="n">
        <v>100.367768999437</v>
      </c>
    </row>
    <row r="463" s="2" customFormat="true" ht="13.5" hidden="false" customHeight="false" outlineLevel="0" collapsed="false">
      <c r="A463" s="6" t="n">
        <v>46.1</v>
      </c>
      <c r="B463" s="6"/>
      <c r="C463" s="6" t="n">
        <v>3.596965</v>
      </c>
      <c r="D463" s="6" t="n">
        <v>3.073863</v>
      </c>
      <c r="E463" s="6" t="n">
        <v>11.42489</v>
      </c>
      <c r="F463" s="7"/>
      <c r="G463" s="8" t="n">
        <v>128.947743253</v>
      </c>
      <c r="H463" s="8" t="n">
        <v>126.8480546345</v>
      </c>
      <c r="I463" s="8" t="n">
        <v>86.034359808</v>
      </c>
      <c r="J463" s="8" t="n">
        <v>85.0506287575</v>
      </c>
      <c r="K463" s="8" t="n">
        <v>58.03504926</v>
      </c>
      <c r="L463" s="8" t="n">
        <v>57.66843750525</v>
      </c>
      <c r="M463" s="8" t="n">
        <v>31.1466350772</v>
      </c>
      <c r="N463" s="8" t="n">
        <v>31.2010532525</v>
      </c>
      <c r="O463" s="7"/>
      <c r="P463" s="8" t="n">
        <v>197.232001158</v>
      </c>
      <c r="Q463" s="8" t="n">
        <v>194.775626074042</v>
      </c>
      <c r="R463" s="8" t="n">
        <v>142.511705284292</v>
      </c>
      <c r="S463" s="8" t="n">
        <v>140.02681858375</v>
      </c>
      <c r="T463" s="8" t="n">
        <v>101.723921207625</v>
      </c>
      <c r="U463" s="8" t="n">
        <v>99.0992817620833</v>
      </c>
      <c r="W463" s="9" t="n">
        <v>127.89789894375</v>
      </c>
      <c r="X463" s="9" t="n">
        <v>85.54249428275</v>
      </c>
      <c r="Y463" s="9" t="n">
        <v>57.851743382625</v>
      </c>
      <c r="Z463" s="9" t="n">
        <v>31.17384416485</v>
      </c>
      <c r="AA463" s="7"/>
      <c r="AB463" s="9" t="n">
        <v>196.003813616021</v>
      </c>
      <c r="AC463" s="9" t="n">
        <v>141.269261934021</v>
      </c>
      <c r="AD463" s="9" t="n">
        <v>100.411601484854</v>
      </c>
    </row>
    <row r="464" s="2" customFormat="true" ht="13.5" hidden="false" customHeight="false" outlineLevel="0" collapsed="false">
      <c r="A464" s="6" t="n">
        <v>46.2</v>
      </c>
      <c r="B464" s="6"/>
      <c r="C464" s="6" t="n">
        <v>3.587218</v>
      </c>
      <c r="D464" s="6" t="n">
        <v>3.067509</v>
      </c>
      <c r="E464" s="6" t="n">
        <v>11.39153</v>
      </c>
      <c r="F464" s="7"/>
      <c r="G464" s="8" t="n">
        <v>129.6200876495</v>
      </c>
      <c r="H464" s="8" t="n">
        <v>127.53921443475</v>
      </c>
      <c r="I464" s="8" t="n">
        <v>86.8003710445</v>
      </c>
      <c r="J464" s="8" t="n">
        <v>85.8121989775</v>
      </c>
      <c r="K464" s="8" t="n">
        <v>58.5838890225</v>
      </c>
      <c r="L464" s="8" t="n">
        <v>58.2130237185</v>
      </c>
      <c r="M464" s="8" t="n">
        <v>31.50114286365</v>
      </c>
      <c r="N464" s="8" t="n">
        <v>31.56864814205</v>
      </c>
      <c r="O464" s="7"/>
      <c r="P464" s="8" t="n">
        <v>197.96517074225</v>
      </c>
      <c r="Q464" s="8" t="n">
        <v>195.427947102917</v>
      </c>
      <c r="R464" s="8" t="n">
        <v>142.982689172083</v>
      </c>
      <c r="S464" s="8" t="n">
        <v>140.404879250417</v>
      </c>
      <c r="T464" s="8" t="n">
        <v>101.806188873292</v>
      </c>
      <c r="U464" s="8" t="n">
        <v>99.077019605</v>
      </c>
      <c r="W464" s="9" t="n">
        <v>128.579651042125</v>
      </c>
      <c r="X464" s="9" t="n">
        <v>86.306285011</v>
      </c>
      <c r="Y464" s="9" t="n">
        <v>58.3984563705</v>
      </c>
      <c r="Z464" s="9" t="n">
        <v>31.53489550285</v>
      </c>
      <c r="AA464" s="7"/>
      <c r="AB464" s="9" t="n">
        <v>196.696558922583</v>
      </c>
      <c r="AC464" s="9" t="n">
        <v>141.69378421125</v>
      </c>
      <c r="AD464" s="9" t="n">
        <v>100.441604239146</v>
      </c>
    </row>
    <row r="465" s="2" customFormat="true" ht="13.5" hidden="false" customHeight="false" outlineLevel="0" collapsed="false">
      <c r="A465" s="6" t="n">
        <v>46.3</v>
      </c>
      <c r="B465" s="6"/>
      <c r="C465" s="6" t="n">
        <v>3.577697</v>
      </c>
      <c r="D465" s="6" t="n">
        <v>3.061158</v>
      </c>
      <c r="E465" s="6" t="n">
        <v>11.35791</v>
      </c>
      <c r="F465" s="7"/>
      <c r="G465" s="8" t="n">
        <v>130.317666318</v>
      </c>
      <c r="H465" s="8" t="n">
        <v>128.24724448425</v>
      </c>
      <c r="I465" s="8" t="n">
        <v>87.5752765675</v>
      </c>
      <c r="J465" s="8" t="n">
        <v>86.5774376475</v>
      </c>
      <c r="K465" s="8" t="n">
        <v>59.08609776</v>
      </c>
      <c r="L465" s="8" t="n">
        <v>58.70697830325</v>
      </c>
      <c r="M465" s="8" t="n">
        <v>31.77228075795</v>
      </c>
      <c r="N465" s="8" t="n">
        <v>31.8505115812</v>
      </c>
      <c r="O465" s="7"/>
      <c r="P465" s="8" t="n">
        <v>198.666303361</v>
      </c>
      <c r="Q465" s="8" t="n">
        <v>196.015747161083</v>
      </c>
      <c r="R465" s="8" t="n">
        <v>143.512067307583</v>
      </c>
      <c r="S465" s="8" t="n">
        <v>140.810963664</v>
      </c>
      <c r="T465" s="8" t="n">
        <v>101.896560093583</v>
      </c>
      <c r="U465" s="8" t="n">
        <v>99.0307901043333</v>
      </c>
      <c r="W465" s="9" t="n">
        <v>129.282455401125</v>
      </c>
      <c r="X465" s="9" t="n">
        <v>87.0763571075</v>
      </c>
      <c r="Y465" s="9" t="n">
        <v>58.896538031625</v>
      </c>
      <c r="Z465" s="9" t="n">
        <v>31.811396169575</v>
      </c>
      <c r="AA465" s="7"/>
      <c r="AB465" s="9" t="n">
        <v>197.341025261042</v>
      </c>
      <c r="AC465" s="9" t="n">
        <v>142.161515485792</v>
      </c>
      <c r="AD465" s="9" t="n">
        <v>100.463675098958</v>
      </c>
    </row>
    <row r="466" s="2" customFormat="true" ht="13.5" hidden="false" customHeight="false" outlineLevel="0" collapsed="false">
      <c r="A466" s="6" t="n">
        <v>46.4</v>
      </c>
      <c r="B466" s="6"/>
      <c r="C466" s="6" t="n">
        <v>3.568533</v>
      </c>
      <c r="D466" s="6" t="n">
        <v>3.054805</v>
      </c>
      <c r="E466" s="6" t="n">
        <v>11.32439</v>
      </c>
      <c r="F466" s="7"/>
      <c r="G466" s="8" t="n">
        <v>131.033513548</v>
      </c>
      <c r="H466" s="8" t="n">
        <v>128.9668538565</v>
      </c>
      <c r="I466" s="8" t="n">
        <v>88.35455572725</v>
      </c>
      <c r="J466" s="8" t="n">
        <v>87.3434100075</v>
      </c>
      <c r="K466" s="8" t="n">
        <v>59.544858225</v>
      </c>
      <c r="L466" s="8" t="n">
        <v>59.15452714425</v>
      </c>
      <c r="M466" s="8" t="n">
        <v>31.9613061096</v>
      </c>
      <c r="N466" s="8" t="n">
        <v>32.04792893325</v>
      </c>
      <c r="O466" s="7"/>
      <c r="P466" s="8" t="n">
        <v>199.3229056345</v>
      </c>
      <c r="Q466" s="8" t="n">
        <v>196.533524057958</v>
      </c>
      <c r="R466" s="8" t="n">
        <v>144.091754333417</v>
      </c>
      <c r="S466" s="8" t="n">
        <v>141.244457475917</v>
      </c>
      <c r="T466" s="8" t="n">
        <v>101.994940090083</v>
      </c>
      <c r="U466" s="8" t="n">
        <v>98.9680771341667</v>
      </c>
      <c r="W466" s="9" t="n">
        <v>130.00018370225</v>
      </c>
      <c r="X466" s="9" t="n">
        <v>87.848982867375</v>
      </c>
      <c r="Y466" s="9" t="n">
        <v>59.349692684625</v>
      </c>
      <c r="Z466" s="9" t="n">
        <v>32.004617521425</v>
      </c>
      <c r="AA466" s="7"/>
      <c r="AB466" s="9" t="n">
        <v>197.928214846229</v>
      </c>
      <c r="AC466" s="9" t="n">
        <v>142.668105904667</v>
      </c>
      <c r="AD466" s="9" t="n">
        <v>100.481508612125</v>
      </c>
    </row>
    <row r="467" s="2" customFormat="true" ht="13.5" hidden="false" customHeight="false" outlineLevel="0" collapsed="false">
      <c r="A467" s="6" t="n">
        <v>46.5</v>
      </c>
      <c r="B467" s="6"/>
      <c r="C467" s="6" t="n">
        <v>3.559847</v>
      </c>
      <c r="D467" s="6" t="n">
        <v>3.048456</v>
      </c>
      <c r="E467" s="6" t="n">
        <v>11.29135</v>
      </c>
      <c r="F467" s="7"/>
      <c r="G467" s="8" t="n">
        <v>131.7614083905</v>
      </c>
      <c r="H467" s="8" t="n">
        <v>129.69331541225</v>
      </c>
      <c r="I467" s="8" t="n">
        <v>89.13321008175</v>
      </c>
      <c r="J467" s="8" t="n">
        <v>88.1064476075</v>
      </c>
      <c r="K467" s="8" t="n">
        <v>59.96331616125</v>
      </c>
      <c r="L467" s="8" t="n">
        <v>59.55926421825</v>
      </c>
      <c r="M467" s="8" t="n">
        <v>32.0715108882</v>
      </c>
      <c r="N467" s="8" t="n">
        <v>32.1639957181</v>
      </c>
      <c r="O467" s="7"/>
      <c r="P467" s="8" t="n">
        <v>199.92471329225</v>
      </c>
      <c r="Q467" s="8" t="n">
        <v>196.978890050458</v>
      </c>
      <c r="R467" s="8" t="n">
        <v>144.710355096792</v>
      </c>
      <c r="S467" s="8" t="n">
        <v>141.702667003917</v>
      </c>
      <c r="T467" s="8" t="n">
        <v>102.098390731875</v>
      </c>
      <c r="U467" s="8" t="n">
        <v>98.8943751843333</v>
      </c>
      <c r="W467" s="9" t="n">
        <v>130.727361901375</v>
      </c>
      <c r="X467" s="9" t="n">
        <v>88.619828844625</v>
      </c>
      <c r="Y467" s="9" t="n">
        <v>59.76129018975</v>
      </c>
      <c r="Z467" s="9" t="n">
        <v>32.11775330315</v>
      </c>
      <c r="AA467" s="7"/>
      <c r="AB467" s="9" t="n">
        <v>198.451801671354</v>
      </c>
      <c r="AC467" s="9" t="n">
        <v>143.206511050354</v>
      </c>
      <c r="AD467" s="9" t="n">
        <v>100.496382958104</v>
      </c>
    </row>
    <row r="468" s="2" customFormat="true" ht="13.5" hidden="false" customHeight="false" outlineLevel="0" collapsed="false">
      <c r="A468" s="6" t="n">
        <v>46.6</v>
      </c>
      <c r="B468" s="6"/>
      <c r="C468" s="6" t="n">
        <v>3.551739</v>
      </c>
      <c r="D468" s="6" t="n">
        <v>3.042127</v>
      </c>
      <c r="E468" s="6" t="n">
        <v>11.25915</v>
      </c>
      <c r="F468" s="7"/>
      <c r="G468" s="8" t="n">
        <v>132.4960937055</v>
      </c>
      <c r="H468" s="8" t="n">
        <v>130.422032117</v>
      </c>
      <c r="I468" s="8" t="n">
        <v>89.90583690325</v>
      </c>
      <c r="J468" s="8" t="n">
        <v>88.862258361</v>
      </c>
      <c r="K468" s="8" t="n">
        <v>60.34428423375</v>
      </c>
      <c r="L468" s="8" t="n">
        <v>59.92427007675</v>
      </c>
      <c r="M468" s="8" t="n">
        <v>32.10797021355</v>
      </c>
      <c r="N468" s="8" t="n">
        <v>32.2034312726</v>
      </c>
      <c r="O468" s="7"/>
      <c r="P468" s="8" t="n">
        <v>200.46395037175</v>
      </c>
      <c r="Q468" s="8" t="n">
        <v>197.352312305708</v>
      </c>
      <c r="R468" s="8" t="n">
        <v>145.353921174167</v>
      </c>
      <c r="S468" s="8" t="n">
        <v>142.180582944167</v>
      </c>
      <c r="T468" s="8" t="n">
        <v>102.20117792475</v>
      </c>
      <c r="U468" s="8" t="n">
        <v>98.8134735581667</v>
      </c>
      <c r="W468" s="9" t="n">
        <v>131.45906291125</v>
      </c>
      <c r="X468" s="9" t="n">
        <v>89.384047632125</v>
      </c>
      <c r="Y468" s="9" t="n">
        <v>60.13427715525</v>
      </c>
      <c r="Z468" s="9" t="n">
        <v>32.155700743075</v>
      </c>
      <c r="AA468" s="7"/>
      <c r="AB468" s="9" t="n">
        <v>198.908131338729</v>
      </c>
      <c r="AC468" s="9" t="n">
        <v>143.767252059167</v>
      </c>
      <c r="AD468" s="9" t="n">
        <v>100.507325741458</v>
      </c>
    </row>
    <row r="469" s="2" customFormat="true" ht="13.5" hidden="false" customHeight="false" outlineLevel="0" collapsed="false">
      <c r="A469" s="6" t="n">
        <v>46.7</v>
      </c>
      <c r="B469" s="6"/>
      <c r="C469" s="6" t="n">
        <v>3.544276</v>
      </c>
      <c r="D469" s="6" t="n">
        <v>3.035841</v>
      </c>
      <c r="E469" s="6" t="n">
        <v>11.22812</v>
      </c>
      <c r="F469" s="7"/>
      <c r="G469" s="8" t="n">
        <v>133.2329694955</v>
      </c>
      <c r="H469" s="8" t="n">
        <v>131.14918756475</v>
      </c>
      <c r="I469" s="8" t="n">
        <v>90.66670268475</v>
      </c>
      <c r="J469" s="8" t="n">
        <v>89.605779807</v>
      </c>
      <c r="K469" s="8" t="n">
        <v>60.69001997625</v>
      </c>
      <c r="L469" s="8" t="n">
        <v>60.2518748805</v>
      </c>
      <c r="M469" s="8" t="n">
        <v>32.07716134065</v>
      </c>
      <c r="N469" s="8" t="n">
        <v>32.1723695938</v>
      </c>
      <c r="O469" s="7"/>
      <c r="P469" s="8" t="n">
        <v>200.93501818</v>
      </c>
      <c r="Q469" s="8" t="n">
        <v>197.656697641375</v>
      </c>
      <c r="R469" s="8" t="n">
        <v>146.006470981958</v>
      </c>
      <c r="S469" s="8" t="n">
        <v>142.671258431917</v>
      </c>
      <c r="T469" s="8" t="n">
        <v>102.295861563</v>
      </c>
      <c r="U469" s="8" t="n">
        <v>98.7275037387917</v>
      </c>
      <c r="W469" s="9" t="n">
        <v>132.191078530125</v>
      </c>
      <c r="X469" s="9" t="n">
        <v>90.136241245875</v>
      </c>
      <c r="Y469" s="9" t="n">
        <v>60.470947428375</v>
      </c>
      <c r="Z469" s="9" t="n">
        <v>32.124765467225</v>
      </c>
      <c r="AA469" s="7"/>
      <c r="AB469" s="9" t="n">
        <v>199.295857910688</v>
      </c>
      <c r="AC469" s="9" t="n">
        <v>144.338864706938</v>
      </c>
      <c r="AD469" s="9" t="n">
        <v>100.511682650896</v>
      </c>
    </row>
    <row r="470" s="2" customFormat="true" ht="13.5" hidden="false" customHeight="false" outlineLevel="0" collapsed="false">
      <c r="A470" s="6" t="n">
        <v>46.8</v>
      </c>
      <c r="B470" s="6"/>
      <c r="C470" s="6" t="n">
        <v>3.537491</v>
      </c>
      <c r="D470" s="6" t="n">
        <v>3.029623</v>
      </c>
      <c r="E470" s="6" t="n">
        <v>11.19854</v>
      </c>
      <c r="F470" s="7"/>
      <c r="G470" s="8" t="n">
        <v>133.968136715</v>
      </c>
      <c r="H470" s="8" t="n">
        <v>131.8716592415</v>
      </c>
      <c r="I470" s="8" t="n">
        <v>91.40992690625</v>
      </c>
      <c r="J470" s="8" t="n">
        <v>90.3318027465</v>
      </c>
      <c r="K470" s="8" t="n">
        <v>61.0021887825</v>
      </c>
      <c r="L470" s="8" t="n">
        <v>60.5436583995</v>
      </c>
      <c r="M470" s="8" t="n">
        <v>31.9866512274</v>
      </c>
      <c r="N470" s="8" t="n">
        <v>32.0780665195</v>
      </c>
      <c r="O470" s="7"/>
      <c r="P470" s="8" t="n">
        <v>201.334806332</v>
      </c>
      <c r="Q470" s="8" t="n">
        <v>197.897548248042</v>
      </c>
      <c r="R470" s="8" t="n">
        <v>146.650273473292</v>
      </c>
      <c r="S470" s="8" t="n">
        <v>143.165714526333</v>
      </c>
      <c r="T470" s="8" t="n">
        <v>102.373816810708</v>
      </c>
      <c r="U470" s="8" t="n">
        <v>98.6377446160833</v>
      </c>
      <c r="W470" s="9" t="n">
        <v>132.91989797825</v>
      </c>
      <c r="X470" s="9" t="n">
        <v>90.870864826375</v>
      </c>
      <c r="Y470" s="9" t="n">
        <v>60.772923591</v>
      </c>
      <c r="Z470" s="9" t="n">
        <v>32.03235887345</v>
      </c>
      <c r="AA470" s="7"/>
      <c r="AB470" s="9" t="n">
        <v>199.616177290021</v>
      </c>
      <c r="AC470" s="9" t="n">
        <v>144.907993999813</v>
      </c>
      <c r="AD470" s="9" t="n">
        <v>100.505780713396</v>
      </c>
    </row>
    <row r="471" s="2" customFormat="true" ht="13.5" hidden="false" customHeight="false" outlineLevel="0" collapsed="false">
      <c r="A471" s="6" t="n">
        <v>46.9</v>
      </c>
      <c r="B471" s="6"/>
      <c r="C471" s="6" t="n">
        <v>3.531379</v>
      </c>
      <c r="D471" s="6" t="n">
        <v>3.023501</v>
      </c>
      <c r="E471" s="6" t="n">
        <v>11.17062</v>
      </c>
      <c r="F471" s="7"/>
      <c r="G471" s="8" t="n">
        <v>134.69844108</v>
      </c>
      <c r="H471" s="8" t="n">
        <v>132.58771241725</v>
      </c>
      <c r="I471" s="8" t="n">
        <v>92.1294452815</v>
      </c>
      <c r="J471" s="8" t="n">
        <v>91.0346777665</v>
      </c>
      <c r="K471" s="8" t="n">
        <v>61.2818268975</v>
      </c>
      <c r="L471" s="8" t="n">
        <v>60.8008449555</v>
      </c>
      <c r="M471" s="8" t="n">
        <v>31.8447688617</v>
      </c>
      <c r="N471" s="8" t="n">
        <v>31.9285993031</v>
      </c>
      <c r="O471" s="7"/>
      <c r="P471" s="8" t="n">
        <v>201.6623298725</v>
      </c>
      <c r="Q471" s="8" t="n">
        <v>198.082857874292</v>
      </c>
      <c r="R471" s="8" t="n">
        <v>147.266226400333</v>
      </c>
      <c r="S471" s="8" t="n">
        <v>143.653318271167</v>
      </c>
      <c r="T471" s="8" t="n">
        <v>102.426466221167</v>
      </c>
      <c r="U471" s="8" t="n">
        <v>98.5452382484584</v>
      </c>
      <c r="W471" s="9" t="n">
        <v>133.643076748625</v>
      </c>
      <c r="X471" s="9" t="n">
        <v>91.582061524</v>
      </c>
      <c r="Y471" s="9" t="n">
        <v>61.0413359265</v>
      </c>
      <c r="Z471" s="9" t="n">
        <v>31.8866840824</v>
      </c>
      <c r="AA471" s="7"/>
      <c r="AB471" s="9" t="n">
        <v>199.872593873396</v>
      </c>
      <c r="AC471" s="9" t="n">
        <v>145.45977233575</v>
      </c>
      <c r="AD471" s="9" t="n">
        <v>100.485852234813</v>
      </c>
    </row>
    <row r="472" s="2" customFormat="true" ht="13.5" hidden="false" customHeight="false" outlineLevel="0" collapsed="false">
      <c r="A472" s="6" t="n">
        <v>47</v>
      </c>
      <c r="B472" s="6"/>
      <c r="C472" s="6" t="n">
        <v>3.525915</v>
      </c>
      <c r="D472" s="6" t="n">
        <v>3.0175</v>
      </c>
      <c r="E472" s="6" t="n">
        <v>11.14449</v>
      </c>
      <c r="F472" s="7"/>
      <c r="G472" s="8" t="n">
        <v>135.421473068</v>
      </c>
      <c r="H472" s="8" t="n">
        <v>133.297000146</v>
      </c>
      <c r="I472" s="8" t="n">
        <v>92.8192302775</v>
      </c>
      <c r="J472" s="8" t="n">
        <v>91.7089388765</v>
      </c>
      <c r="K472" s="8" t="n">
        <v>61.5293414175</v>
      </c>
      <c r="L472" s="8" t="n">
        <v>61.024303422</v>
      </c>
      <c r="M472" s="8" t="n">
        <v>31.6604109438</v>
      </c>
      <c r="N472" s="8" t="n">
        <v>31.7327144996</v>
      </c>
      <c r="O472" s="7"/>
      <c r="P472" s="8" t="n">
        <v>201.918729276</v>
      </c>
      <c r="Q472" s="8" t="n">
        <v>198.222177492458</v>
      </c>
      <c r="R472" s="8" t="n">
        <v>147.83466012175</v>
      </c>
      <c r="S472" s="8" t="n">
        <v>144.121593664417</v>
      </c>
      <c r="T472" s="8" t="n">
        <v>102.446511856292</v>
      </c>
      <c r="U472" s="8" t="n">
        <v>98.4509793280417</v>
      </c>
      <c r="W472" s="9" t="n">
        <v>134.359236607</v>
      </c>
      <c r="X472" s="9" t="n">
        <v>92.264084577</v>
      </c>
      <c r="Y472" s="9" t="n">
        <v>61.27682241975</v>
      </c>
      <c r="Z472" s="9" t="n">
        <v>31.6965627217</v>
      </c>
      <c r="AA472" s="7"/>
      <c r="AB472" s="9" t="n">
        <v>200.070453384229</v>
      </c>
      <c r="AC472" s="9" t="n">
        <v>145.978126893083</v>
      </c>
      <c r="AD472" s="9" t="n">
        <v>100.448745592167</v>
      </c>
    </row>
    <row r="473" s="2" customFormat="true" ht="13.5" hidden="false" customHeight="false" outlineLevel="0" collapsed="false">
      <c r="A473" s="6" t="n">
        <v>47.1</v>
      </c>
      <c r="B473" s="6"/>
      <c r="C473" s="6" t="n">
        <v>3.521047</v>
      </c>
      <c r="D473" s="6" t="n">
        <v>3.01165</v>
      </c>
      <c r="E473" s="6" t="n">
        <v>11.12022</v>
      </c>
      <c r="F473" s="7"/>
      <c r="G473" s="8" t="n">
        <v>136.135305061</v>
      </c>
      <c r="H473" s="8" t="n">
        <v>134.000086215</v>
      </c>
      <c r="I473" s="8" t="n">
        <v>93.47296033525</v>
      </c>
      <c r="J473" s="8" t="n">
        <v>92.349486931</v>
      </c>
      <c r="K473" s="8" t="n">
        <v>61.744362255</v>
      </c>
      <c r="L473" s="8" t="n">
        <v>61.21494216675</v>
      </c>
      <c r="M473" s="8" t="n">
        <v>31.4427446946</v>
      </c>
      <c r="N473" s="8" t="n">
        <v>31.4997899371</v>
      </c>
      <c r="O473" s="7"/>
      <c r="P473" s="8" t="n">
        <v>202.10685572875</v>
      </c>
      <c r="Q473" s="8" t="n">
        <v>198.326511483708</v>
      </c>
      <c r="R473" s="8" t="n">
        <v>148.335999561792</v>
      </c>
      <c r="S473" s="8" t="n">
        <v>144.556930522083</v>
      </c>
      <c r="T473" s="8" t="n">
        <v>102.428788292375</v>
      </c>
      <c r="U473" s="8" t="n">
        <v>98.3563414772917</v>
      </c>
      <c r="W473" s="9" t="n">
        <v>135.067695638</v>
      </c>
      <c r="X473" s="9" t="n">
        <v>92.911223633125</v>
      </c>
      <c r="Y473" s="9" t="n">
        <v>61.479652210875</v>
      </c>
      <c r="Z473" s="9" t="n">
        <v>31.47126731585</v>
      </c>
      <c r="AA473" s="7"/>
      <c r="AB473" s="9" t="n">
        <v>200.216683606229</v>
      </c>
      <c r="AC473" s="9" t="n">
        <v>146.446465041938</v>
      </c>
      <c r="AD473" s="9" t="n">
        <v>100.392564884833</v>
      </c>
    </row>
    <row r="474" s="2" customFormat="true" ht="13.5" hidden="false" customHeight="false" outlineLevel="0" collapsed="false">
      <c r="A474" s="6" t="n">
        <v>47.2</v>
      </c>
      <c r="B474" s="6"/>
      <c r="C474" s="6" t="n">
        <v>3.516706</v>
      </c>
      <c r="D474" s="6" t="n">
        <v>3.005986</v>
      </c>
      <c r="E474" s="6" t="n">
        <v>11.09781</v>
      </c>
      <c r="F474" s="7"/>
      <c r="G474" s="8" t="n">
        <v>136.8383161075</v>
      </c>
      <c r="H474" s="8" t="n">
        <v>134.69861861775</v>
      </c>
      <c r="I474" s="8" t="n">
        <v>94.0844241555</v>
      </c>
      <c r="J474" s="8" t="n">
        <v>92.9515896295</v>
      </c>
      <c r="K474" s="8" t="n">
        <v>61.92589017375</v>
      </c>
      <c r="L474" s="8" t="n">
        <v>61.37355107475</v>
      </c>
      <c r="M474" s="8" t="n">
        <v>31.2007925493</v>
      </c>
      <c r="N474" s="8" t="n">
        <v>31.2397358427</v>
      </c>
      <c r="O474" s="7"/>
      <c r="P474" s="8" t="n">
        <v>202.2307008915</v>
      </c>
      <c r="Q474" s="8" t="n">
        <v>198.406708506833</v>
      </c>
      <c r="R474" s="8" t="n">
        <v>148.751709866125</v>
      </c>
      <c r="S474" s="8" t="n">
        <v>144.945057054</v>
      </c>
      <c r="T474" s="8" t="n">
        <v>102.3703573985</v>
      </c>
      <c r="U474" s="8" t="n">
        <v>98.26279305125</v>
      </c>
      <c r="W474" s="9" t="n">
        <v>135.768467362625</v>
      </c>
      <c r="X474" s="9" t="n">
        <v>93.5180068925</v>
      </c>
      <c r="Y474" s="9" t="n">
        <v>61.64972062425</v>
      </c>
      <c r="Z474" s="9" t="n">
        <v>31.220264196</v>
      </c>
      <c r="AA474" s="7"/>
      <c r="AB474" s="9" t="n">
        <v>200.318704699167</v>
      </c>
      <c r="AC474" s="9" t="n">
        <v>146.848383460063</v>
      </c>
      <c r="AD474" s="9" t="n">
        <v>100.316575224875</v>
      </c>
    </row>
    <row r="475" s="2" customFormat="true" ht="13.5" hidden="false" customHeight="false" outlineLevel="0" collapsed="false">
      <c r="A475" s="6" t="n">
        <v>47.3</v>
      </c>
      <c r="B475" s="6"/>
      <c r="C475" s="6" t="n">
        <v>3.512804</v>
      </c>
      <c r="D475" s="6" t="n">
        <v>3.000539</v>
      </c>
      <c r="E475" s="6" t="n">
        <v>11.07723</v>
      </c>
      <c r="F475" s="7"/>
      <c r="G475" s="8" t="n">
        <v>137.5292795415</v>
      </c>
      <c r="H475" s="8" t="n">
        <v>135.39467903025</v>
      </c>
      <c r="I475" s="8" t="n">
        <v>94.6474839455</v>
      </c>
      <c r="J475" s="8" t="n">
        <v>93.511064939</v>
      </c>
      <c r="K475" s="8" t="n">
        <v>62.072407815</v>
      </c>
      <c r="L475" s="8" t="n">
        <v>61.501078008</v>
      </c>
      <c r="M475" s="8" t="n">
        <v>30.94312353525</v>
      </c>
      <c r="N475" s="8" t="n">
        <v>30.96265638885</v>
      </c>
      <c r="O475" s="7"/>
      <c r="P475" s="8" t="n">
        <v>202.29555241875</v>
      </c>
      <c r="Q475" s="8" t="n">
        <v>198.47283860875</v>
      </c>
      <c r="R475" s="8" t="n">
        <v>149.065194774875</v>
      </c>
      <c r="S475" s="8" t="n">
        <v>145.2719850155</v>
      </c>
      <c r="T475" s="8" t="n">
        <v>102.270697893375</v>
      </c>
      <c r="U475" s="8" t="n">
        <v>98.172133969</v>
      </c>
      <c r="W475" s="9" t="n">
        <v>136.461979285875</v>
      </c>
      <c r="X475" s="9" t="n">
        <v>94.07927444225</v>
      </c>
      <c r="Y475" s="9" t="n">
        <v>61.7867429115</v>
      </c>
      <c r="Z475" s="9" t="n">
        <v>30.95288996205</v>
      </c>
      <c r="AA475" s="7"/>
      <c r="AB475" s="9" t="n">
        <v>200.38419551375</v>
      </c>
      <c r="AC475" s="9" t="n">
        <v>147.168589895188</v>
      </c>
      <c r="AD475" s="9" t="n">
        <v>100.221415931188</v>
      </c>
    </row>
    <row r="476" s="2" customFormat="true" ht="13.5" hidden="false" customHeight="false" outlineLevel="0" collapsed="false">
      <c r="A476" s="6" t="n">
        <v>47.4</v>
      </c>
      <c r="B476" s="6"/>
      <c r="C476" s="6" t="n">
        <v>3.509246</v>
      </c>
      <c r="D476" s="6" t="n">
        <v>2.995322</v>
      </c>
      <c r="E476" s="6" t="n">
        <v>11.05843</v>
      </c>
      <c r="F476" s="7"/>
      <c r="G476" s="8" t="n">
        <v>138.207494411</v>
      </c>
      <c r="H476" s="8" t="n">
        <v>136.090609338</v>
      </c>
      <c r="I476" s="8" t="n">
        <v>95.15670022425</v>
      </c>
      <c r="J476" s="8" t="n">
        <v>94.0239509335</v>
      </c>
      <c r="K476" s="8" t="n">
        <v>62.1823238025</v>
      </c>
      <c r="L476" s="8" t="n">
        <v>61.59839184</v>
      </c>
      <c r="M476" s="8" t="n">
        <v>30.67782279075</v>
      </c>
      <c r="N476" s="8" t="n">
        <v>30.67840856275</v>
      </c>
      <c r="O476" s="7"/>
      <c r="P476" s="8" t="n">
        <v>202.30726820225</v>
      </c>
      <c r="Q476" s="8" t="n">
        <v>198.532843630583</v>
      </c>
      <c r="R476" s="8" t="n">
        <v>149.26278956125</v>
      </c>
      <c r="S476" s="8" t="n">
        <v>145.52476582875</v>
      </c>
      <c r="T476" s="8" t="n">
        <v>102.131041896417</v>
      </c>
      <c r="U476" s="8" t="n">
        <v>98.0857852192917</v>
      </c>
      <c r="W476" s="9" t="n">
        <v>137.1490518745</v>
      </c>
      <c r="X476" s="9" t="n">
        <v>94.590325578875</v>
      </c>
      <c r="Y476" s="9" t="n">
        <v>61.89035782125</v>
      </c>
      <c r="Z476" s="9" t="n">
        <v>30.67811567675</v>
      </c>
      <c r="AA476" s="7"/>
      <c r="AB476" s="9" t="n">
        <v>200.420055916417</v>
      </c>
      <c r="AC476" s="9" t="n">
        <v>147.393777695</v>
      </c>
      <c r="AD476" s="9" t="n">
        <v>100.108413557854</v>
      </c>
    </row>
    <row r="477" s="2" customFormat="true" ht="13.5" hidden="false" customHeight="false" outlineLevel="0" collapsed="false">
      <c r="A477" s="6" t="n">
        <v>47.5</v>
      </c>
      <c r="B477" s="6"/>
      <c r="C477" s="6" t="n">
        <v>3.505944</v>
      </c>
      <c r="D477" s="6" t="n">
        <v>2.990337</v>
      </c>
      <c r="E477" s="6" t="n">
        <v>11.04134</v>
      </c>
      <c r="F477" s="7"/>
      <c r="G477" s="8" t="n">
        <v>138.8727416685</v>
      </c>
      <c r="H477" s="8" t="n">
        <v>136.78818763925</v>
      </c>
      <c r="I477" s="8" t="n">
        <v>95.6074788355</v>
      </c>
      <c r="J477" s="8" t="n">
        <v>94.486505794</v>
      </c>
      <c r="K477" s="8" t="n">
        <v>62.25415778625</v>
      </c>
      <c r="L477" s="8" t="n">
        <v>61.6657690305</v>
      </c>
      <c r="M477" s="8" t="n">
        <v>30.4125944391</v>
      </c>
      <c r="N477" s="8" t="n">
        <v>30.3961496272</v>
      </c>
      <c r="O477" s="7"/>
      <c r="P477" s="8" t="n">
        <v>202.27170613375</v>
      </c>
      <c r="Q477" s="8" t="n">
        <v>198.59181050325</v>
      </c>
      <c r="R477" s="8" t="n">
        <v>149.334801252958</v>
      </c>
      <c r="S477" s="8" t="n">
        <v>145.692435734417</v>
      </c>
      <c r="T477" s="8" t="n">
        <v>101.954517095375</v>
      </c>
      <c r="U477" s="8" t="n">
        <v>98.004883593125</v>
      </c>
      <c r="W477" s="9" t="n">
        <v>137.830464653875</v>
      </c>
      <c r="X477" s="9" t="n">
        <v>95.04699231475</v>
      </c>
      <c r="Y477" s="9" t="n">
        <v>61.959963408375</v>
      </c>
      <c r="Z477" s="9" t="n">
        <v>30.40437203315</v>
      </c>
      <c r="AA477" s="7"/>
      <c r="AB477" s="9" t="n">
        <v>200.4317583185</v>
      </c>
      <c r="AC477" s="9" t="n">
        <v>147.513618493688</v>
      </c>
      <c r="AD477" s="9" t="n">
        <v>99.97970034425</v>
      </c>
    </row>
    <row r="478" s="2" customFormat="true" ht="13.5" hidden="false" customHeight="false" outlineLevel="0" collapsed="false">
      <c r="A478" s="6" t="n">
        <v>47.6</v>
      </c>
      <c r="B478" s="6"/>
      <c r="C478" s="6" t="n">
        <v>3.502825</v>
      </c>
      <c r="D478" s="6" t="n">
        <v>2.985583</v>
      </c>
      <c r="E478" s="6" t="n">
        <v>11.02588</v>
      </c>
      <c r="F478" s="7"/>
      <c r="G478" s="8" t="n">
        <v>139.525547028</v>
      </c>
      <c r="H478" s="8" t="n">
        <v>137.4880210895</v>
      </c>
      <c r="I478" s="8" t="n">
        <v>95.996842766</v>
      </c>
      <c r="J478" s="8" t="n">
        <v>94.895317862</v>
      </c>
      <c r="K478" s="8" t="n">
        <v>62.28702155625</v>
      </c>
      <c r="L478" s="8" t="n">
        <v>61.702814637</v>
      </c>
      <c r="M478" s="8" t="n">
        <v>30.154746348</v>
      </c>
      <c r="N478" s="8" t="n">
        <v>30.12393782135</v>
      </c>
      <c r="O478" s="7"/>
      <c r="P478" s="8" t="n">
        <v>202.19456858575</v>
      </c>
      <c r="Q478" s="8" t="n">
        <v>198.651244543042</v>
      </c>
      <c r="R478" s="8" t="n">
        <v>149.276879833167</v>
      </c>
      <c r="S478" s="8" t="n">
        <v>145.766535625083</v>
      </c>
      <c r="T478" s="8" t="n">
        <v>101.745720243458</v>
      </c>
      <c r="U478" s="8" t="n">
        <v>97.9298080208333</v>
      </c>
      <c r="W478" s="9" t="n">
        <v>138.50678405875</v>
      </c>
      <c r="X478" s="9" t="n">
        <v>95.446080314</v>
      </c>
      <c r="Y478" s="9" t="n">
        <v>61.994918096625</v>
      </c>
      <c r="Z478" s="9" t="n">
        <v>30.139342084675</v>
      </c>
      <c r="AA478" s="7"/>
      <c r="AB478" s="9" t="n">
        <v>200.422906564396</v>
      </c>
      <c r="AC478" s="9" t="n">
        <v>147.521707729125</v>
      </c>
      <c r="AD478" s="9" t="n">
        <v>99.8377641321458</v>
      </c>
    </row>
    <row r="479" s="2" customFormat="true" ht="13.5" hidden="false" customHeight="false" outlineLevel="0" collapsed="false">
      <c r="A479" s="6" t="n">
        <v>47.7</v>
      </c>
      <c r="B479" s="6"/>
      <c r="C479" s="6" t="n">
        <v>3.499829</v>
      </c>
      <c r="D479" s="6" t="n">
        <v>2.981074</v>
      </c>
      <c r="E479" s="6" t="n">
        <v>11.01197</v>
      </c>
      <c r="F479" s="7"/>
      <c r="G479" s="8" t="n">
        <v>140.1666114415</v>
      </c>
      <c r="H479" s="8" t="n">
        <v>138.1890254825</v>
      </c>
      <c r="I479" s="8" t="n">
        <v>96.32368941825</v>
      </c>
      <c r="J479" s="8" t="n">
        <v>95.2474523775</v>
      </c>
      <c r="K479" s="8" t="n">
        <v>62.28087810375</v>
      </c>
      <c r="L479" s="8" t="n">
        <v>61.70838332625</v>
      </c>
      <c r="M479" s="8" t="n">
        <v>29.91108344535</v>
      </c>
      <c r="N479" s="8" t="n">
        <v>29.8685954581</v>
      </c>
      <c r="O479" s="7"/>
      <c r="P479" s="8" t="n">
        <v>202.08041745625</v>
      </c>
      <c r="Q479" s="8" t="n">
        <v>198.708965636708</v>
      </c>
      <c r="R479" s="8" t="n">
        <v>149.090443785625</v>
      </c>
      <c r="S479" s="8" t="n">
        <v>145.74196168175</v>
      </c>
      <c r="T479" s="8" t="n">
        <v>101.51024326725</v>
      </c>
      <c r="U479" s="8" t="n">
        <v>97.859658542875</v>
      </c>
      <c r="W479" s="9" t="n">
        <v>139.177818462</v>
      </c>
      <c r="X479" s="9" t="n">
        <v>95.785570897875</v>
      </c>
      <c r="Y479" s="9" t="n">
        <v>61.994630715</v>
      </c>
      <c r="Z479" s="9" t="n">
        <v>29.889839451725</v>
      </c>
      <c r="AA479" s="7"/>
      <c r="AB479" s="9" t="n">
        <v>200.394691546479</v>
      </c>
      <c r="AC479" s="9" t="n">
        <v>147.416202733688</v>
      </c>
      <c r="AD479" s="9" t="n">
        <v>99.6849509050625</v>
      </c>
    </row>
    <row r="480" s="2" customFormat="true" ht="13.5" hidden="false" customHeight="false" outlineLevel="0" collapsed="false">
      <c r="A480" s="6" t="n">
        <v>47.8</v>
      </c>
      <c r="B480" s="6"/>
      <c r="C480" s="6" t="n">
        <v>3.496903</v>
      </c>
      <c r="D480" s="6" t="n">
        <v>2.976835</v>
      </c>
      <c r="E480" s="6" t="n">
        <v>10.99955</v>
      </c>
      <c r="F480" s="7"/>
      <c r="G480" s="8" t="n">
        <v>140.796635861</v>
      </c>
      <c r="H480" s="8" t="n">
        <v>138.8884686185</v>
      </c>
      <c r="I480" s="8" t="n">
        <v>96.58838632475</v>
      </c>
      <c r="J480" s="8" t="n">
        <v>95.540965062</v>
      </c>
      <c r="K480" s="8" t="n">
        <v>62.2362085425</v>
      </c>
      <c r="L480" s="8" t="n">
        <v>61.68121128225</v>
      </c>
      <c r="M480" s="8" t="n">
        <v>29.68762576815</v>
      </c>
      <c r="N480" s="8" t="n">
        <v>29.6357773754</v>
      </c>
      <c r="O480" s="7"/>
      <c r="P480" s="8" t="n">
        <v>201.932207611</v>
      </c>
      <c r="Q480" s="8" t="n">
        <v>198.759108241458</v>
      </c>
      <c r="R480" s="8" t="n">
        <v>148.782821943042</v>
      </c>
      <c r="S480" s="8" t="n">
        <v>145.617107146583</v>
      </c>
      <c r="T480" s="8" t="n">
        <v>101.254151985417</v>
      </c>
      <c r="U480" s="8" t="n">
        <v>97.7918773795</v>
      </c>
      <c r="W480" s="9" t="n">
        <v>139.84255223975</v>
      </c>
      <c r="X480" s="9" t="n">
        <v>96.064675693375</v>
      </c>
      <c r="Y480" s="9" t="n">
        <v>61.958709912375</v>
      </c>
      <c r="Z480" s="9" t="n">
        <v>29.661701571775</v>
      </c>
      <c r="AA480" s="7"/>
      <c r="AB480" s="9" t="n">
        <v>200.345657926229</v>
      </c>
      <c r="AC480" s="9" t="n">
        <v>147.199964544813</v>
      </c>
      <c r="AD480" s="9" t="n">
        <v>99.5230146824583</v>
      </c>
    </row>
    <row r="481" s="2" customFormat="true" ht="13.5" hidden="false" customHeight="false" outlineLevel="0" collapsed="false">
      <c r="A481" s="6" t="n">
        <v>47.9</v>
      </c>
      <c r="B481" s="6"/>
      <c r="C481" s="6" t="n">
        <v>3.494011</v>
      </c>
      <c r="D481" s="6" t="n">
        <v>2.972893</v>
      </c>
      <c r="E481" s="6" t="n">
        <v>10.98854</v>
      </c>
      <c r="F481" s="7"/>
      <c r="G481" s="8" t="n">
        <v>141.415226001</v>
      </c>
      <c r="H481" s="8" t="n">
        <v>139.5820136725</v>
      </c>
      <c r="I481" s="8" t="n">
        <v>96.79244036875</v>
      </c>
      <c r="J481" s="8" t="n">
        <v>95.775012172</v>
      </c>
      <c r="K481" s="8" t="n">
        <v>62.15393809125</v>
      </c>
      <c r="L481" s="8" t="n">
        <v>61.62039013725</v>
      </c>
      <c r="M481" s="8" t="n">
        <v>29.4891436242</v>
      </c>
      <c r="N481" s="8" t="n">
        <v>29.42999375335</v>
      </c>
      <c r="O481" s="7"/>
      <c r="P481" s="8" t="n">
        <v>201.75050928725</v>
      </c>
      <c r="Q481" s="8" t="n">
        <v>198.792588552083</v>
      </c>
      <c r="R481" s="8" t="n">
        <v>148.366355114042</v>
      </c>
      <c r="S481" s="8" t="n">
        <v>145.3944766715</v>
      </c>
      <c r="T481" s="8" t="n">
        <v>100.982753989292</v>
      </c>
      <c r="U481" s="8" t="n">
        <v>97.7224857622084</v>
      </c>
      <c r="W481" s="9" t="n">
        <v>140.49861983675</v>
      </c>
      <c r="X481" s="9" t="n">
        <v>96.283726270375</v>
      </c>
      <c r="Y481" s="9" t="n">
        <v>61.88716411425</v>
      </c>
      <c r="Z481" s="9" t="n">
        <v>29.459568688775</v>
      </c>
      <c r="AA481" s="7"/>
      <c r="AB481" s="9" t="n">
        <v>200.271548919667</v>
      </c>
      <c r="AC481" s="9" t="n">
        <v>146.880415892771</v>
      </c>
      <c r="AD481" s="9" t="n">
        <v>99.35261987575</v>
      </c>
    </row>
    <row r="482" s="2" customFormat="true" ht="13.5" hidden="false" customHeight="false" outlineLevel="0" collapsed="false">
      <c r="A482" s="6" t="n">
        <v>48</v>
      </c>
      <c r="B482" s="6"/>
      <c r="C482" s="6" t="n">
        <v>3.491129</v>
      </c>
      <c r="D482" s="6" t="n">
        <v>2.969251</v>
      </c>
      <c r="E482" s="6" t="n">
        <v>10.97887</v>
      </c>
      <c r="F482" s="7"/>
      <c r="G482" s="8" t="n">
        <v>142.020673291</v>
      </c>
      <c r="H482" s="8" t="n">
        <v>140.26432634975</v>
      </c>
      <c r="I482" s="8" t="n">
        <v>96.938167005</v>
      </c>
      <c r="J482" s="8" t="n">
        <v>95.950143975</v>
      </c>
      <c r="K482" s="8" t="n">
        <v>62.0355471</v>
      </c>
      <c r="L482" s="8" t="n">
        <v>61.525564443</v>
      </c>
      <c r="M482" s="8" t="n">
        <v>29.31883372935</v>
      </c>
      <c r="N482" s="8" t="n">
        <v>29.25436292895</v>
      </c>
      <c r="O482" s="7"/>
      <c r="P482" s="8" t="n">
        <v>201.5333525745</v>
      </c>
      <c r="Q482" s="8" t="n">
        <v>198.797571668083</v>
      </c>
      <c r="R482" s="8" t="n">
        <v>147.857166730583</v>
      </c>
      <c r="S482" s="8" t="n">
        <v>145.080686318167</v>
      </c>
      <c r="T482" s="8" t="n">
        <v>100.70045647525</v>
      </c>
      <c r="U482" s="8" t="n">
        <v>97.6466996955417</v>
      </c>
      <c r="W482" s="9" t="n">
        <v>141.142499820375</v>
      </c>
      <c r="X482" s="9" t="n">
        <v>96.44415549</v>
      </c>
      <c r="Y482" s="9" t="n">
        <v>61.7805557715</v>
      </c>
      <c r="Z482" s="9" t="n">
        <v>29.28659832915</v>
      </c>
      <c r="AA482" s="7"/>
      <c r="AB482" s="9" t="n">
        <v>200.165462121292</v>
      </c>
      <c r="AC482" s="9" t="n">
        <v>146.468926524375</v>
      </c>
      <c r="AD482" s="9" t="n">
        <v>99.1735780853958</v>
      </c>
    </row>
    <row r="483" s="2" customFormat="true" ht="13.5" hidden="false" customHeight="false" outlineLevel="0" collapsed="false">
      <c r="A483" s="6" t="n">
        <v>48.1</v>
      </c>
      <c r="B483" s="6"/>
      <c r="C483" s="6" t="n">
        <v>3.488249</v>
      </c>
      <c r="D483" s="6" t="n">
        <v>2.9659</v>
      </c>
      <c r="E483" s="6" t="n">
        <v>10.97049</v>
      </c>
      <c r="F483" s="7"/>
      <c r="G483" s="8" t="n">
        <v>142.6096920185</v>
      </c>
      <c r="H483" s="8" t="n">
        <v>140.9286845715</v>
      </c>
      <c r="I483" s="8" t="n">
        <v>97.02869025975</v>
      </c>
      <c r="J483" s="8" t="n">
        <v>96.068194696</v>
      </c>
      <c r="K483" s="8" t="n">
        <v>61.88340412875</v>
      </c>
      <c r="L483" s="8" t="n">
        <v>61.39748459025</v>
      </c>
      <c r="M483" s="8" t="n">
        <v>29.178204903</v>
      </c>
      <c r="N483" s="8" t="n">
        <v>29.1102539282</v>
      </c>
      <c r="O483" s="7"/>
      <c r="P483" s="8" t="n">
        <v>201.27617557475</v>
      </c>
      <c r="Q483" s="8" t="n">
        <v>198.760405927917</v>
      </c>
      <c r="R483" s="8" t="n">
        <v>147.273980778167</v>
      </c>
      <c r="S483" s="8" t="n">
        <v>144.685849209417</v>
      </c>
      <c r="T483" s="8" t="n">
        <v>100.410813633917</v>
      </c>
      <c r="U483" s="8" t="n">
        <v>97.559545718875</v>
      </c>
      <c r="W483" s="9" t="n">
        <v>141.769188295</v>
      </c>
      <c r="X483" s="9" t="n">
        <v>96.548442477875</v>
      </c>
      <c r="Y483" s="9" t="n">
        <v>61.6404443595</v>
      </c>
      <c r="Z483" s="9" t="n">
        <v>29.1442294156</v>
      </c>
      <c r="AA483" s="7"/>
      <c r="AB483" s="9" t="n">
        <v>200.018290751333</v>
      </c>
      <c r="AC483" s="9" t="n">
        <v>145.979914993792</v>
      </c>
      <c r="AD483" s="9" t="n">
        <v>98.9851796763958</v>
      </c>
    </row>
    <row r="484" s="2" customFormat="true" ht="13.5" hidden="false" customHeight="false" outlineLevel="0" collapsed="false">
      <c r="A484" s="6" t="n">
        <v>48.2</v>
      </c>
      <c r="B484" s="6"/>
      <c r="C484" s="6" t="n">
        <v>3.48538</v>
      </c>
      <c r="D484" s="6" t="n">
        <v>2.962816</v>
      </c>
      <c r="E484" s="6" t="n">
        <v>10.96336</v>
      </c>
      <c r="F484" s="7"/>
      <c r="G484" s="8" t="n">
        <v>143.1778136145</v>
      </c>
      <c r="H484" s="8" t="n">
        <v>141.56745552575</v>
      </c>
      <c r="I484" s="8" t="n">
        <v>97.06779571775</v>
      </c>
      <c r="J484" s="8" t="n">
        <v>96.1318423035</v>
      </c>
      <c r="K484" s="8" t="n">
        <v>61.7007659475</v>
      </c>
      <c r="L484" s="8" t="n">
        <v>61.237730349</v>
      </c>
      <c r="M484" s="8" t="n">
        <v>29.0671390305</v>
      </c>
      <c r="N484" s="8" t="n">
        <v>28.9972104091</v>
      </c>
      <c r="O484" s="7"/>
      <c r="P484" s="8" t="n">
        <v>200.972550159</v>
      </c>
      <c r="Q484" s="8" t="n">
        <v>198.666453428333</v>
      </c>
      <c r="R484" s="8" t="n">
        <v>146.636277766958</v>
      </c>
      <c r="S484" s="8" t="n">
        <v>144.2228666655</v>
      </c>
      <c r="T484" s="8" t="n">
        <v>100.116858374625</v>
      </c>
      <c r="U484" s="8" t="n">
        <v>97.4569029648334</v>
      </c>
      <c r="W484" s="9" t="n">
        <v>142.372634570125</v>
      </c>
      <c r="X484" s="9" t="n">
        <v>96.599819010625</v>
      </c>
      <c r="Y484" s="9" t="n">
        <v>61.46924814825</v>
      </c>
      <c r="Z484" s="9" t="n">
        <v>29.0321747198</v>
      </c>
      <c r="AA484" s="7"/>
      <c r="AB484" s="9" t="n">
        <v>199.819501793667</v>
      </c>
      <c r="AC484" s="9" t="n">
        <v>145.429572216229</v>
      </c>
      <c r="AD484" s="9" t="n">
        <v>98.7868806697292</v>
      </c>
    </row>
    <row r="485" s="2" customFormat="true" ht="13.5" hidden="false" customHeight="false" outlineLevel="0" collapsed="false">
      <c r="A485" s="6" t="n">
        <v>48.3</v>
      </c>
      <c r="B485" s="6"/>
      <c r="C485" s="6" t="n">
        <v>3.482552</v>
      </c>
      <c r="D485" s="6" t="n">
        <v>2.959974</v>
      </c>
      <c r="E485" s="6" t="n">
        <v>10.95749</v>
      </c>
      <c r="F485" s="7"/>
      <c r="G485" s="8" t="n">
        <v>143.7192114155</v>
      </c>
      <c r="H485" s="8" t="n">
        <v>142.172052299</v>
      </c>
      <c r="I485" s="8" t="n">
        <v>97.059893769</v>
      </c>
      <c r="J485" s="8" t="n">
        <v>96.1444617715</v>
      </c>
      <c r="K485" s="8" t="n">
        <v>61.49207360625</v>
      </c>
      <c r="L485" s="8" t="n">
        <v>61.04890833975</v>
      </c>
      <c r="M485" s="8" t="n">
        <v>28.9838796327</v>
      </c>
      <c r="N485" s="8" t="n">
        <v>28.9130913671</v>
      </c>
      <c r="O485" s="7"/>
      <c r="P485" s="8" t="n">
        <v>200.615063243</v>
      </c>
      <c r="Q485" s="8" t="n">
        <v>198.5018029705</v>
      </c>
      <c r="R485" s="8" t="n">
        <v>145.962970813625</v>
      </c>
      <c r="S485" s="8" t="n">
        <v>143.705632415917</v>
      </c>
      <c r="T485" s="8" t="n">
        <v>99.8214814390833</v>
      </c>
      <c r="U485" s="8" t="n">
        <v>97.3360241885</v>
      </c>
      <c r="W485" s="9" t="n">
        <v>142.94563185725</v>
      </c>
      <c r="X485" s="9" t="n">
        <v>96.60217777025</v>
      </c>
      <c r="Y485" s="9" t="n">
        <v>61.270490973</v>
      </c>
      <c r="Z485" s="9" t="n">
        <v>28.9484854999</v>
      </c>
      <c r="AA485" s="7"/>
      <c r="AB485" s="9" t="n">
        <v>199.55843310675</v>
      </c>
      <c r="AC485" s="9" t="n">
        <v>144.834301614771</v>
      </c>
      <c r="AD485" s="9" t="n">
        <v>98.5787528137917</v>
      </c>
    </row>
    <row r="486" s="2" customFormat="true" ht="13.5" hidden="false" customHeight="false" outlineLevel="0" collapsed="false">
      <c r="A486" s="6" t="n">
        <v>48.4</v>
      </c>
      <c r="B486" s="6"/>
      <c r="C486" s="6" t="n">
        <v>3.479808</v>
      </c>
      <c r="D486" s="6" t="n">
        <v>2.95736</v>
      </c>
      <c r="E486" s="6" t="n">
        <v>10.95287</v>
      </c>
      <c r="F486" s="7"/>
      <c r="G486" s="8" t="n">
        <v>144.2272263775</v>
      </c>
      <c r="H486" s="8" t="n">
        <v>142.73397471425</v>
      </c>
      <c r="I486" s="8" t="n">
        <v>97.00946831</v>
      </c>
      <c r="J486" s="8" t="n">
        <v>96.109868288</v>
      </c>
      <c r="K486" s="8" t="n">
        <v>61.26247132125</v>
      </c>
      <c r="L486" s="8" t="n">
        <v>60.83492849325</v>
      </c>
      <c r="M486" s="8" t="n">
        <v>28.92500138475</v>
      </c>
      <c r="N486" s="8" t="n">
        <v>28.85440958875</v>
      </c>
      <c r="O486" s="7"/>
      <c r="P486" s="8" t="n">
        <v>200.19614622325</v>
      </c>
      <c r="Q486" s="8" t="n">
        <v>198.25420439425</v>
      </c>
      <c r="R486" s="8" t="n">
        <v>145.270703460833</v>
      </c>
      <c r="S486" s="8" t="n">
        <v>143.148465508417</v>
      </c>
      <c r="T486" s="8" t="n">
        <v>99.5274787905833</v>
      </c>
      <c r="U486" s="8" t="n">
        <v>97.1961041629167</v>
      </c>
      <c r="W486" s="9" t="n">
        <v>143.480600545875</v>
      </c>
      <c r="X486" s="9" t="n">
        <v>96.559668299</v>
      </c>
      <c r="Y486" s="9" t="n">
        <v>61.04869990725</v>
      </c>
      <c r="Z486" s="9" t="n">
        <v>28.88970548675</v>
      </c>
      <c r="AA486" s="7"/>
      <c r="AB486" s="9" t="n">
        <v>199.22517530875</v>
      </c>
      <c r="AC486" s="9" t="n">
        <v>144.209584484625</v>
      </c>
      <c r="AD486" s="9" t="n">
        <v>98.36179147675</v>
      </c>
    </row>
    <row r="487" s="2" customFormat="true" ht="13.5" hidden="false" customHeight="false" outlineLevel="0" collapsed="false">
      <c r="A487" s="6" t="n">
        <v>48.5</v>
      </c>
      <c r="B487" s="6"/>
      <c r="C487" s="6" t="n">
        <v>3.477205</v>
      </c>
      <c r="D487" s="6" t="n">
        <v>2.954976</v>
      </c>
      <c r="E487" s="6" t="n">
        <v>10.9495</v>
      </c>
      <c r="F487" s="7"/>
      <c r="G487" s="8" t="n">
        <v>144.6945861235</v>
      </c>
      <c r="H487" s="8" t="n">
        <v>143.244982804</v>
      </c>
      <c r="I487" s="8" t="n">
        <v>96.920672458</v>
      </c>
      <c r="J487" s="8" t="n">
        <v>96.0321338325</v>
      </c>
      <c r="K487" s="8" t="n">
        <v>61.01739937875</v>
      </c>
      <c r="L487" s="8" t="n">
        <v>60.600767085</v>
      </c>
      <c r="M487" s="8" t="n">
        <v>28.88553585105</v>
      </c>
      <c r="N487" s="8" t="n">
        <v>28.8165826398</v>
      </c>
      <c r="O487" s="7"/>
      <c r="P487" s="8" t="n">
        <v>199.70926729125</v>
      </c>
      <c r="Q487" s="8" t="n">
        <v>197.914521986917</v>
      </c>
      <c r="R487" s="8" t="n">
        <v>144.573802394458</v>
      </c>
      <c r="S487" s="8" t="n">
        <v>142.564787096667</v>
      </c>
      <c r="T487" s="8" t="n">
        <v>99.2374568355833</v>
      </c>
      <c r="U487" s="8" t="n">
        <v>97.0382323127917</v>
      </c>
      <c r="W487" s="9" t="n">
        <v>143.96978446375</v>
      </c>
      <c r="X487" s="9" t="n">
        <v>96.47640314525</v>
      </c>
      <c r="Y487" s="9" t="n">
        <v>60.809083231875</v>
      </c>
      <c r="Z487" s="9" t="n">
        <v>28.851059245425</v>
      </c>
      <c r="AA487" s="7"/>
      <c r="AB487" s="9" t="n">
        <v>198.811894639083</v>
      </c>
      <c r="AC487" s="9" t="n">
        <v>143.569294745563</v>
      </c>
      <c r="AD487" s="9" t="n">
        <v>98.1378445741875</v>
      </c>
    </row>
    <row r="488" s="2" customFormat="true" ht="13.5" hidden="false" customHeight="false" outlineLevel="0" collapsed="false">
      <c r="A488" s="6" t="n">
        <v>48.6</v>
      </c>
      <c r="B488" s="6"/>
      <c r="C488" s="6" t="n">
        <v>3.474798</v>
      </c>
      <c r="D488" s="6" t="n">
        <v>2.952833</v>
      </c>
      <c r="E488" s="6" t="n">
        <v>10.94738</v>
      </c>
      <c r="F488" s="7"/>
      <c r="G488" s="8" t="n">
        <v>145.1137554195</v>
      </c>
      <c r="H488" s="8" t="n">
        <v>143.69787743875</v>
      </c>
      <c r="I488" s="8" t="n">
        <v>96.79714478475</v>
      </c>
      <c r="J488" s="8" t="n">
        <v>95.915587176</v>
      </c>
      <c r="K488" s="8" t="n">
        <v>60.76240909125</v>
      </c>
      <c r="L488" s="8" t="n">
        <v>60.35238774675</v>
      </c>
      <c r="M488" s="8" t="n">
        <v>28.8592877277</v>
      </c>
      <c r="N488" s="8" t="n">
        <v>28.7941762476</v>
      </c>
      <c r="O488" s="7"/>
      <c r="P488" s="8" t="n">
        <v>199.1497608695</v>
      </c>
      <c r="Q488" s="8" t="n">
        <v>197.476734483333</v>
      </c>
      <c r="R488" s="8" t="n">
        <v>143.883710050083</v>
      </c>
      <c r="S488" s="8" t="n">
        <v>141.966647864417</v>
      </c>
      <c r="T488" s="8" t="n">
        <v>98.9535954776667</v>
      </c>
      <c r="U488" s="8" t="n">
        <v>96.8647769527083</v>
      </c>
      <c r="W488" s="9" t="n">
        <v>144.405816429125</v>
      </c>
      <c r="X488" s="9" t="n">
        <v>96.356365980375</v>
      </c>
      <c r="Y488" s="9" t="n">
        <v>60.557398419</v>
      </c>
      <c r="Z488" s="9" t="n">
        <v>28.82673198765</v>
      </c>
      <c r="AA488" s="7"/>
      <c r="AB488" s="9" t="n">
        <v>198.313247676417</v>
      </c>
      <c r="AC488" s="9" t="n">
        <v>142.92517895725</v>
      </c>
      <c r="AD488" s="9" t="n">
        <v>97.9091862151875</v>
      </c>
    </row>
    <row r="489" s="2" customFormat="true" ht="13.5" hidden="false" customHeight="false" outlineLevel="0" collapsed="false">
      <c r="A489" s="6" t="n">
        <v>48.7</v>
      </c>
      <c r="B489" s="6"/>
      <c r="C489" s="6" t="n">
        <v>3.472641</v>
      </c>
      <c r="D489" s="6" t="n">
        <v>2.950931</v>
      </c>
      <c r="E489" s="6" t="n">
        <v>10.94649</v>
      </c>
      <c r="F489" s="7"/>
      <c r="G489" s="8" t="n">
        <v>145.477505698</v>
      </c>
      <c r="H489" s="8" t="n">
        <v>144.08611001275</v>
      </c>
      <c r="I489" s="8" t="n">
        <v>96.642229836</v>
      </c>
      <c r="J489" s="8" t="n">
        <v>95.7646304585</v>
      </c>
      <c r="K489" s="8" t="n">
        <v>60.50297775375</v>
      </c>
      <c r="L489" s="8" t="n">
        <v>60.095872593</v>
      </c>
      <c r="M489" s="8" t="n">
        <v>28.83944065635</v>
      </c>
      <c r="N489" s="8" t="n">
        <v>28.78127317755</v>
      </c>
      <c r="O489" s="7"/>
      <c r="P489" s="8" t="n">
        <v>198.51513865</v>
      </c>
      <c r="Q489" s="8" t="n">
        <v>196.938506047875</v>
      </c>
      <c r="R489" s="8" t="n">
        <v>143.209126461375</v>
      </c>
      <c r="S489" s="8" t="n">
        <v>141.3641609345</v>
      </c>
      <c r="T489" s="8" t="n">
        <v>98.6771742254583</v>
      </c>
      <c r="U489" s="8" t="n">
        <v>96.6789116242084</v>
      </c>
      <c r="W489" s="9" t="n">
        <v>144.781807855375</v>
      </c>
      <c r="X489" s="9" t="n">
        <v>96.20343014725</v>
      </c>
      <c r="Y489" s="9" t="n">
        <v>60.299425173375</v>
      </c>
      <c r="Z489" s="9" t="n">
        <v>28.81035691695</v>
      </c>
      <c r="AA489" s="7"/>
      <c r="AB489" s="9" t="n">
        <v>197.726822348938</v>
      </c>
      <c r="AC489" s="9" t="n">
        <v>142.286643697938</v>
      </c>
      <c r="AD489" s="9" t="n">
        <v>97.6780429248333</v>
      </c>
    </row>
    <row r="490" s="2" customFormat="true" ht="13.5" hidden="false" customHeight="false" outlineLevel="0" collapsed="false">
      <c r="A490" s="6" t="n">
        <v>48.8</v>
      </c>
      <c r="B490" s="6"/>
      <c r="C490" s="6" t="n">
        <v>3.470778</v>
      </c>
      <c r="D490" s="6" t="n">
        <v>2.949251</v>
      </c>
      <c r="E490" s="6" t="n">
        <v>10.94676</v>
      </c>
      <c r="F490" s="7"/>
      <c r="G490" s="8" t="n">
        <v>145.7793969625</v>
      </c>
      <c r="H490" s="8" t="n">
        <v>144.40417275825</v>
      </c>
      <c r="I490" s="8" t="n">
        <v>96.459198651</v>
      </c>
      <c r="J490" s="8" t="n">
        <v>95.58366582</v>
      </c>
      <c r="K490" s="8" t="n">
        <v>60.24384248625</v>
      </c>
      <c r="L490" s="8" t="n">
        <v>59.83714576125</v>
      </c>
      <c r="M490" s="8" t="n">
        <v>28.8192430512</v>
      </c>
      <c r="N490" s="8" t="n">
        <v>28.77184971525</v>
      </c>
      <c r="O490" s="7"/>
      <c r="P490" s="8" t="n">
        <v>197.8054524725</v>
      </c>
      <c r="Q490" s="8" t="n">
        <v>196.301653441583</v>
      </c>
      <c r="R490" s="8" t="n">
        <v>142.555300018208</v>
      </c>
      <c r="S490" s="8" t="n">
        <v>140.765690899167</v>
      </c>
      <c r="T490" s="8" t="n">
        <v>98.4080509113333</v>
      </c>
      <c r="U490" s="8" t="n">
        <v>96.4837625025417</v>
      </c>
      <c r="W490" s="9" t="n">
        <v>145.091784860375</v>
      </c>
      <c r="X490" s="9" t="n">
        <v>96.0214322355</v>
      </c>
      <c r="Y490" s="9" t="n">
        <v>60.04049412375</v>
      </c>
      <c r="Z490" s="9" t="n">
        <v>28.795546383225</v>
      </c>
      <c r="AA490" s="7"/>
      <c r="AB490" s="9" t="n">
        <v>197.053552957042</v>
      </c>
      <c r="AC490" s="9" t="n">
        <v>141.660495458688</v>
      </c>
      <c r="AD490" s="9" t="n">
        <v>97.4459067069375</v>
      </c>
    </row>
    <row r="491" s="2" customFormat="true" ht="13.5" hidden="false" customHeight="false" outlineLevel="0" collapsed="false">
      <c r="A491" s="6" t="n">
        <v>48.9</v>
      </c>
      <c r="B491" s="6"/>
      <c r="C491" s="6" t="n">
        <v>3.469246</v>
      </c>
      <c r="D491" s="6" t="n">
        <v>2.947763</v>
      </c>
      <c r="E491" s="6" t="n">
        <v>10.94814</v>
      </c>
      <c r="F491" s="7"/>
      <c r="G491" s="8" t="n">
        <v>146.0141282635</v>
      </c>
      <c r="H491" s="8" t="n">
        <v>144.64772885025</v>
      </c>
      <c r="I491" s="8" t="n">
        <v>96.2512487625</v>
      </c>
      <c r="J491" s="8" t="n">
        <v>95.37676524</v>
      </c>
      <c r="K491" s="8" t="n">
        <v>59.98911126</v>
      </c>
      <c r="L491" s="8" t="n">
        <v>59.581183527</v>
      </c>
      <c r="M491" s="8" t="n">
        <v>28.792617723</v>
      </c>
      <c r="N491" s="8" t="n">
        <v>28.76011412015</v>
      </c>
      <c r="O491" s="7"/>
      <c r="P491" s="8" t="n">
        <v>197.02313880525</v>
      </c>
      <c r="Q491" s="8" t="n">
        <v>195.572561281833</v>
      </c>
      <c r="R491" s="8" t="n">
        <v>141.924216597833</v>
      </c>
      <c r="S491" s="8" t="n">
        <v>140.177617532167</v>
      </c>
      <c r="T491" s="8" t="n">
        <v>98.1440930209167</v>
      </c>
      <c r="U491" s="8" t="n">
        <v>96.2819821000417</v>
      </c>
      <c r="W491" s="9" t="n">
        <v>145.330928556875</v>
      </c>
      <c r="X491" s="9" t="n">
        <v>95.81400700125</v>
      </c>
      <c r="Y491" s="9" t="n">
        <v>59.7851473935</v>
      </c>
      <c r="Z491" s="9" t="n">
        <v>28.776365921575</v>
      </c>
      <c r="AA491" s="7"/>
      <c r="AB491" s="9" t="n">
        <v>196.297850043542</v>
      </c>
      <c r="AC491" s="9" t="n">
        <v>141.050917065</v>
      </c>
      <c r="AD491" s="9" t="n">
        <v>97.2130375604792</v>
      </c>
    </row>
    <row r="492" s="2" customFormat="true" ht="13.5" hidden="false" customHeight="false" outlineLevel="0" collapsed="false">
      <c r="A492" s="6" t="n">
        <v>49</v>
      </c>
      <c r="B492" s="6"/>
      <c r="C492" s="6" t="n">
        <v>3.468083</v>
      </c>
      <c r="D492" s="6" t="n">
        <v>2.946441</v>
      </c>
      <c r="E492" s="6" t="n">
        <v>10.95057</v>
      </c>
      <c r="F492" s="7"/>
      <c r="G492" s="8" t="n">
        <v>146.1781510315</v>
      </c>
      <c r="H492" s="8" t="n">
        <v>144.81408945725</v>
      </c>
      <c r="I492" s="8" t="n">
        <v>96.0213204305</v>
      </c>
      <c r="J492" s="8" t="n">
        <v>95.147780591</v>
      </c>
      <c r="K492" s="8" t="n">
        <v>59.74178178375</v>
      </c>
      <c r="L492" s="8" t="n">
        <v>59.3319748095</v>
      </c>
      <c r="M492" s="8" t="n">
        <v>28.7545086027</v>
      </c>
      <c r="N492" s="8" t="n">
        <v>28.74082606495</v>
      </c>
      <c r="O492" s="7"/>
      <c r="P492" s="8" t="n">
        <v>196.173433463</v>
      </c>
      <c r="Q492" s="8" t="n">
        <v>194.761870597583</v>
      </c>
      <c r="R492" s="8" t="n">
        <v>141.315072392792</v>
      </c>
      <c r="S492" s="8" t="n">
        <v>139.604383046333</v>
      </c>
      <c r="T492" s="8" t="n">
        <v>97.881414639125</v>
      </c>
      <c r="U492" s="8" t="n">
        <v>96.0746598414167</v>
      </c>
      <c r="W492" s="9" t="n">
        <v>145.496120244375</v>
      </c>
      <c r="X492" s="9" t="n">
        <v>95.58455051075</v>
      </c>
      <c r="Y492" s="9" t="n">
        <v>59.536878296625</v>
      </c>
      <c r="Z492" s="9" t="n">
        <v>28.747667333825</v>
      </c>
      <c r="AA492" s="7"/>
      <c r="AB492" s="9" t="n">
        <v>195.467652030292</v>
      </c>
      <c r="AC492" s="9" t="n">
        <v>140.459727719563</v>
      </c>
      <c r="AD492" s="9" t="n">
        <v>96.9780372402708</v>
      </c>
    </row>
    <row r="493" s="2" customFormat="true" ht="13.5" hidden="false" customHeight="false" outlineLevel="0" collapsed="false">
      <c r="A493" s="6" t="n">
        <v>49.1</v>
      </c>
      <c r="B493" s="6"/>
      <c r="C493" s="6" t="n">
        <v>3.467331</v>
      </c>
      <c r="D493" s="6" t="n">
        <v>2.945264</v>
      </c>
      <c r="E493" s="6" t="n">
        <v>10.95401</v>
      </c>
      <c r="F493" s="7"/>
      <c r="G493" s="8" t="n">
        <v>146.2697128865</v>
      </c>
      <c r="H493" s="8" t="n">
        <v>144.9026040555</v>
      </c>
      <c r="I493" s="8" t="n">
        <v>95.7719863825</v>
      </c>
      <c r="J493" s="8" t="n">
        <v>94.8998300555</v>
      </c>
      <c r="K493" s="8" t="n">
        <v>59.50403757375</v>
      </c>
      <c r="L493" s="8" t="n">
        <v>59.0923237005</v>
      </c>
      <c r="M493" s="8" t="n">
        <v>28.7010445779</v>
      </c>
      <c r="N493" s="8" t="n">
        <v>28.70965030065</v>
      </c>
      <c r="O493" s="7"/>
      <c r="P493" s="8" t="n">
        <v>195.26431976725</v>
      </c>
      <c r="Q493" s="8" t="n">
        <v>193.88338877275</v>
      </c>
      <c r="R493" s="8" t="n">
        <v>140.724841304417</v>
      </c>
      <c r="S493" s="8" t="n">
        <v>139.04801951775</v>
      </c>
      <c r="T493" s="8" t="n">
        <v>97.6146133962083</v>
      </c>
      <c r="U493" s="8" t="n">
        <v>95.8609904997084</v>
      </c>
      <c r="W493" s="9" t="n">
        <v>145.586158471</v>
      </c>
      <c r="X493" s="9" t="n">
        <v>95.335908219</v>
      </c>
      <c r="Y493" s="9" t="n">
        <v>59.298180637125</v>
      </c>
      <c r="Z493" s="9" t="n">
        <v>28.705347439275</v>
      </c>
      <c r="AA493" s="7"/>
      <c r="AB493" s="9" t="n">
        <v>194.57385427</v>
      </c>
      <c r="AC493" s="9" t="n">
        <v>139.886430411083</v>
      </c>
      <c r="AD493" s="9" t="n">
        <v>96.7378019479583</v>
      </c>
    </row>
    <row r="494" s="2" customFormat="true" ht="13.5" hidden="false" customHeight="false" outlineLevel="0" collapsed="false">
      <c r="A494" s="6" t="n">
        <v>49.2</v>
      </c>
      <c r="B494" s="6"/>
      <c r="C494" s="6" t="n">
        <v>3.467022</v>
      </c>
      <c r="D494" s="6" t="n">
        <v>2.944213</v>
      </c>
      <c r="E494" s="6" t="n">
        <v>10.95841</v>
      </c>
      <c r="F494" s="7"/>
      <c r="G494" s="8" t="n">
        <v>146.2890766855</v>
      </c>
      <c r="H494" s="8" t="n">
        <v>144.91496400675</v>
      </c>
      <c r="I494" s="8" t="n">
        <v>95.5053048005</v>
      </c>
      <c r="J494" s="8" t="n">
        <v>94.6352614415</v>
      </c>
      <c r="K494" s="8" t="n">
        <v>59.276914875</v>
      </c>
      <c r="L494" s="8" t="n">
        <v>58.8640469355</v>
      </c>
      <c r="M494" s="8" t="n">
        <v>28.6296423669</v>
      </c>
      <c r="N494" s="8" t="n">
        <v>28.66340003895</v>
      </c>
      <c r="O494" s="7"/>
      <c r="P494" s="8" t="n">
        <v>194.306787745</v>
      </c>
      <c r="Q494" s="8" t="n">
        <v>192.953518564167</v>
      </c>
      <c r="R494" s="8" t="n">
        <v>140.148511356792</v>
      </c>
      <c r="S494" s="8" t="n">
        <v>138.508196143333</v>
      </c>
      <c r="T494" s="8" t="n">
        <v>97.3376708627083</v>
      </c>
      <c r="U494" s="8" t="n">
        <v>95.6385583940417</v>
      </c>
      <c r="W494" s="9" t="n">
        <v>145.602020346125</v>
      </c>
      <c r="X494" s="9" t="n">
        <v>95.070283121</v>
      </c>
      <c r="Y494" s="9" t="n">
        <v>59.07048090525</v>
      </c>
      <c r="Z494" s="9" t="n">
        <v>28.646521202925</v>
      </c>
      <c r="AA494" s="7"/>
      <c r="AB494" s="9" t="n">
        <v>193.630153154583</v>
      </c>
      <c r="AC494" s="9" t="n">
        <v>139.328353750063</v>
      </c>
      <c r="AD494" s="9" t="n">
        <v>96.488114628375</v>
      </c>
    </row>
    <row r="495" s="2" customFormat="true" ht="13.5" hidden="false" customHeight="false" outlineLevel="0" collapsed="false">
      <c r="A495" s="6" t="n">
        <v>49.3</v>
      </c>
      <c r="B495" s="6"/>
      <c r="C495" s="6" t="n">
        <v>3.467174</v>
      </c>
      <c r="D495" s="6" t="n">
        <v>2.943257</v>
      </c>
      <c r="E495" s="6" t="n">
        <v>10.96374</v>
      </c>
      <c r="F495" s="7"/>
      <c r="G495" s="8" t="n">
        <v>146.2387833795</v>
      </c>
      <c r="H495" s="8" t="n">
        <v>144.854638771</v>
      </c>
      <c r="I495" s="8" t="n">
        <v>95.2230398405</v>
      </c>
      <c r="J495" s="8" t="n">
        <v>94.355615498</v>
      </c>
      <c r="K495" s="8" t="n">
        <v>59.0604136875</v>
      </c>
      <c r="L495" s="8" t="n">
        <v>58.64781591675</v>
      </c>
      <c r="M495" s="8" t="n">
        <v>28.53913987395</v>
      </c>
      <c r="N495" s="8" t="n">
        <v>28.5999723038</v>
      </c>
      <c r="O495" s="7"/>
      <c r="P495" s="8" t="n">
        <v>193.3148859685</v>
      </c>
      <c r="Q495" s="8" t="n">
        <v>191.990012322583</v>
      </c>
      <c r="R495" s="8" t="n">
        <v>139.579557524667</v>
      </c>
      <c r="S495" s="8" t="n">
        <v>137.9820302105</v>
      </c>
      <c r="T495" s="8" t="n">
        <v>97.0445212199583</v>
      </c>
      <c r="U495" s="8" t="n">
        <v>95.403905785125</v>
      </c>
      <c r="W495" s="9" t="n">
        <v>145.54671107525</v>
      </c>
      <c r="X495" s="9" t="n">
        <v>94.78932766925</v>
      </c>
      <c r="Y495" s="9" t="n">
        <v>58.854114802125</v>
      </c>
      <c r="Z495" s="9" t="n">
        <v>28.569556088875</v>
      </c>
      <c r="AA495" s="7"/>
      <c r="AB495" s="9" t="n">
        <v>192.652449145542</v>
      </c>
      <c r="AC495" s="9" t="n">
        <v>138.780793867583</v>
      </c>
      <c r="AD495" s="9" t="n">
        <v>96.2242135025417</v>
      </c>
    </row>
    <row r="496" s="2" customFormat="true" ht="13.5" hidden="false" customHeight="false" outlineLevel="0" collapsed="false">
      <c r="A496" s="6" t="n">
        <v>49.4</v>
      </c>
      <c r="B496" s="6"/>
      <c r="C496" s="6" t="n">
        <v>3.467785</v>
      </c>
      <c r="D496" s="6" t="n">
        <v>2.942342</v>
      </c>
      <c r="E496" s="6" t="n">
        <v>10.96994</v>
      </c>
      <c r="F496" s="7"/>
      <c r="G496" s="8" t="n">
        <v>146.1234767755</v>
      </c>
      <c r="H496" s="8" t="n">
        <v>144.72700601125</v>
      </c>
      <c r="I496" s="8" t="n">
        <v>94.92677189225</v>
      </c>
      <c r="J496" s="8" t="n">
        <v>94.061699284</v>
      </c>
      <c r="K496" s="8" t="n">
        <v>58.8534607575</v>
      </c>
      <c r="L496" s="8" t="n">
        <v>58.442959242</v>
      </c>
      <c r="M496" s="8" t="n">
        <v>28.4297466573</v>
      </c>
      <c r="N496" s="8" t="n">
        <v>28.51817680315</v>
      </c>
      <c r="O496" s="7"/>
      <c r="P496" s="8" t="n">
        <v>192.305151318</v>
      </c>
      <c r="Q496" s="8" t="n">
        <v>191.011556733</v>
      </c>
      <c r="R496" s="8" t="n">
        <v>139.010319995792</v>
      </c>
      <c r="S496" s="8" t="n">
        <v>137.464606930583</v>
      </c>
      <c r="T496" s="8" t="n">
        <v>96.7292408169167</v>
      </c>
      <c r="U496" s="8" t="n">
        <v>95.1528644392917</v>
      </c>
      <c r="W496" s="9" t="n">
        <v>145.425241393375</v>
      </c>
      <c r="X496" s="9" t="n">
        <v>94.494235588125</v>
      </c>
      <c r="Y496" s="9" t="n">
        <v>58.64820999975</v>
      </c>
      <c r="Z496" s="9" t="n">
        <v>28.473961730225</v>
      </c>
      <c r="AA496" s="7"/>
      <c r="AB496" s="9" t="n">
        <v>191.6583540255</v>
      </c>
      <c r="AC496" s="9" t="n">
        <v>138.237463463188</v>
      </c>
      <c r="AD496" s="9" t="n">
        <v>95.9410526281042</v>
      </c>
    </row>
    <row r="497" s="2" customFormat="true" ht="13.5" hidden="false" customHeight="false" outlineLevel="0" collapsed="false">
      <c r="A497" s="6" t="n">
        <v>49.5</v>
      </c>
      <c r="B497" s="6"/>
      <c r="C497" s="6" t="n">
        <v>3.468833</v>
      </c>
      <c r="D497" s="6" t="n">
        <v>2.941412</v>
      </c>
      <c r="E497" s="6" t="n">
        <v>10.97691</v>
      </c>
      <c r="F497" s="7"/>
      <c r="G497" s="8" t="n">
        <v>145.949859727</v>
      </c>
      <c r="H497" s="8" t="n">
        <v>144.53878780625</v>
      </c>
      <c r="I497" s="8" t="n">
        <v>94.61782407275</v>
      </c>
      <c r="J497" s="8" t="n">
        <v>93.753769591</v>
      </c>
      <c r="K497" s="8" t="n">
        <v>58.6542056475</v>
      </c>
      <c r="L497" s="8" t="n">
        <v>58.24769967</v>
      </c>
      <c r="M497" s="8" t="n">
        <v>28.3027162563</v>
      </c>
      <c r="N497" s="8" t="n">
        <v>28.41764466055</v>
      </c>
      <c r="O497" s="7"/>
      <c r="P497" s="8" t="n">
        <v>191.29526114825</v>
      </c>
      <c r="Q497" s="8" t="n">
        <v>190.03704611025</v>
      </c>
      <c r="R497" s="8" t="n">
        <v>138.43294982675</v>
      </c>
      <c r="S497" s="8" t="n">
        <v>136.9493574995</v>
      </c>
      <c r="T497" s="8" t="n">
        <v>96.3867116190833</v>
      </c>
      <c r="U497" s="8" t="n">
        <v>94.8809345588334</v>
      </c>
      <c r="W497" s="9" t="n">
        <v>145.244323766625</v>
      </c>
      <c r="X497" s="9" t="n">
        <v>94.185796831875</v>
      </c>
      <c r="Y497" s="9" t="n">
        <v>58.45095265875</v>
      </c>
      <c r="Z497" s="9" t="n">
        <v>28.360180458425</v>
      </c>
      <c r="AA497" s="7"/>
      <c r="AB497" s="9" t="n">
        <v>190.66615362925</v>
      </c>
      <c r="AC497" s="9" t="n">
        <v>137.691153663125</v>
      </c>
      <c r="AD497" s="9" t="n">
        <v>95.6338230889583</v>
      </c>
    </row>
    <row r="498" s="2" customFormat="true" ht="13.5" hidden="false" customHeight="false" outlineLevel="0" collapsed="false">
      <c r="A498" s="6" t="n">
        <v>49.6</v>
      </c>
      <c r="B498" s="6"/>
      <c r="C498" s="6" t="n">
        <v>3.470277</v>
      </c>
      <c r="D498" s="6" t="n">
        <v>2.940421</v>
      </c>
      <c r="E498" s="6" t="n">
        <v>10.98455</v>
      </c>
      <c r="F498" s="7"/>
      <c r="G498" s="8" t="n">
        <v>145.725642706</v>
      </c>
      <c r="H498" s="8" t="n">
        <v>144.29835422825</v>
      </c>
      <c r="I498" s="8" t="n">
        <v>94.2970049535</v>
      </c>
      <c r="J498" s="8" t="n">
        <v>93.431899788</v>
      </c>
      <c r="K498" s="8" t="n">
        <v>58.4598356925</v>
      </c>
      <c r="L498" s="8" t="n">
        <v>58.0591541205</v>
      </c>
      <c r="M498" s="8" t="n">
        <v>28.1598813531</v>
      </c>
      <c r="N498" s="8" t="n">
        <v>28.29884362655</v>
      </c>
      <c r="O498" s="7"/>
      <c r="P498" s="8" t="n">
        <v>190.303100173</v>
      </c>
      <c r="Q498" s="8" t="n">
        <v>189.084751879667</v>
      </c>
      <c r="R498" s="8" t="n">
        <v>137.840307316</v>
      </c>
      <c r="S498" s="8" t="n">
        <v>136.428956991833</v>
      </c>
      <c r="T498" s="8" t="n">
        <v>96.012479040875</v>
      </c>
      <c r="U498" s="8" t="n">
        <v>94.5833321482917</v>
      </c>
      <c r="W498" s="9" t="n">
        <v>145.011998467125</v>
      </c>
      <c r="X498" s="9" t="n">
        <v>93.86445237075</v>
      </c>
      <c r="Y498" s="9" t="n">
        <v>58.2594949065</v>
      </c>
      <c r="Z498" s="9" t="n">
        <v>28.229362489825</v>
      </c>
      <c r="AA498" s="7"/>
      <c r="AB498" s="9" t="n">
        <v>189.693926026333</v>
      </c>
      <c r="AC498" s="9" t="n">
        <v>137.134632153917</v>
      </c>
      <c r="AD498" s="9" t="n">
        <v>95.2979055945833</v>
      </c>
    </row>
    <row r="499" s="2" customFormat="true" ht="13.5" hidden="false" customHeight="false" outlineLevel="0" collapsed="false">
      <c r="A499" s="6" t="n">
        <v>49.7</v>
      </c>
      <c r="B499" s="6"/>
      <c r="C499" s="6" t="n">
        <v>3.47205</v>
      </c>
      <c r="D499" s="6" t="n">
        <v>2.93935</v>
      </c>
      <c r="E499" s="6" t="n">
        <v>10.99266</v>
      </c>
      <c r="F499" s="7"/>
      <c r="G499" s="8" t="n">
        <v>145.459193327</v>
      </c>
      <c r="H499" s="8" t="n">
        <v>144.01498608275</v>
      </c>
      <c r="I499" s="8" t="n">
        <v>93.964535054</v>
      </c>
      <c r="J499" s="8" t="n">
        <v>93.096383351</v>
      </c>
      <c r="K499" s="8" t="n">
        <v>58.2669460875</v>
      </c>
      <c r="L499" s="8" t="n">
        <v>57.87404457075</v>
      </c>
      <c r="M499" s="8" t="n">
        <v>28.00321179525</v>
      </c>
      <c r="N499" s="8" t="n">
        <v>28.1629715989</v>
      </c>
      <c r="O499" s="7"/>
      <c r="P499" s="8" t="n">
        <v>189.34536079175</v>
      </c>
      <c r="Q499" s="8" t="n">
        <v>188.171232520458</v>
      </c>
      <c r="R499" s="8" t="n">
        <v>137.226623962958</v>
      </c>
      <c r="S499" s="8" t="n">
        <v>135.89669483075</v>
      </c>
      <c r="T499" s="8" t="n">
        <v>95.60289411325</v>
      </c>
      <c r="U499" s="8" t="n">
        <v>94.2553205785</v>
      </c>
      <c r="W499" s="9" t="n">
        <v>144.737089704875</v>
      </c>
      <c r="X499" s="9" t="n">
        <v>93.5304592025</v>
      </c>
      <c r="Y499" s="9" t="n">
        <v>58.070495329125</v>
      </c>
      <c r="Z499" s="9" t="n">
        <v>28.083091697075</v>
      </c>
      <c r="AA499" s="7"/>
      <c r="AB499" s="9" t="n">
        <v>188.758296656104</v>
      </c>
      <c r="AC499" s="9" t="n">
        <v>136.561659396854</v>
      </c>
      <c r="AD499" s="9" t="n">
        <v>94.929107345875</v>
      </c>
    </row>
    <row r="500" s="2" customFormat="true" ht="13.5" hidden="false" customHeight="false" outlineLevel="0" collapsed="false">
      <c r="A500" s="6" t="n">
        <v>49.8</v>
      </c>
      <c r="B500" s="6"/>
      <c r="C500" s="6" t="n">
        <v>3.47406</v>
      </c>
      <c r="D500" s="6" t="n">
        <v>2.938197</v>
      </c>
      <c r="E500" s="6" t="n">
        <v>11.00107</v>
      </c>
      <c r="F500" s="7"/>
      <c r="G500" s="8" t="n">
        <v>145.1587915855</v>
      </c>
      <c r="H500" s="8" t="n">
        <v>143.69865806725</v>
      </c>
      <c r="I500" s="8" t="n">
        <v>93.62019385475</v>
      </c>
      <c r="J500" s="8" t="n">
        <v>92.7479172855</v>
      </c>
      <c r="K500" s="8" t="n">
        <v>58.0713918525</v>
      </c>
      <c r="L500" s="8" t="n">
        <v>57.68857957275</v>
      </c>
      <c r="M500" s="8" t="n">
        <v>27.83462789835</v>
      </c>
      <c r="N500" s="8" t="n">
        <v>28.01187295985</v>
      </c>
      <c r="O500" s="7"/>
      <c r="P500" s="8" t="n">
        <v>188.43681733325</v>
      </c>
      <c r="Q500" s="8" t="n">
        <v>187.310606861292</v>
      </c>
      <c r="R500" s="8" t="n">
        <v>136.588164427083</v>
      </c>
      <c r="S500" s="8" t="n">
        <v>135.347136394167</v>
      </c>
      <c r="T500" s="8" t="n">
        <v>95.154923926875</v>
      </c>
      <c r="U500" s="8" t="n">
        <v>93.8921632202917</v>
      </c>
      <c r="W500" s="9" t="n">
        <v>144.428724826375</v>
      </c>
      <c r="X500" s="9" t="n">
        <v>93.184055570125</v>
      </c>
      <c r="Y500" s="9" t="n">
        <v>57.879985712625</v>
      </c>
      <c r="Z500" s="9" t="n">
        <v>27.9232504291</v>
      </c>
      <c r="AA500" s="7"/>
      <c r="AB500" s="9" t="n">
        <v>187.873712097271</v>
      </c>
      <c r="AC500" s="9" t="n">
        <v>135.967650410625</v>
      </c>
      <c r="AD500" s="9" t="n">
        <v>94.5235435735833</v>
      </c>
    </row>
    <row r="501" s="2" customFormat="true" ht="13.5" hidden="false" customHeight="false" outlineLevel="0" collapsed="false">
      <c r="A501" s="6" t="n">
        <v>49.9</v>
      </c>
      <c r="B501" s="6"/>
      <c r="C501" s="6" t="n">
        <v>3.476195</v>
      </c>
      <c r="D501" s="6" t="n">
        <v>2.936968</v>
      </c>
      <c r="E501" s="6" t="n">
        <v>11.00952</v>
      </c>
      <c r="F501" s="7"/>
      <c r="G501" s="8" t="n">
        <v>144.8328489055</v>
      </c>
      <c r="H501" s="8" t="n">
        <v>143.359128038</v>
      </c>
      <c r="I501" s="8" t="n">
        <v>93.263724083</v>
      </c>
      <c r="J501" s="8" t="n">
        <v>92.387492073</v>
      </c>
      <c r="K501" s="8" t="n">
        <v>57.8687319375</v>
      </c>
      <c r="L501" s="8" t="n">
        <v>57.49877020725</v>
      </c>
      <c r="M501" s="8" t="n">
        <v>27.65592424305</v>
      </c>
      <c r="N501" s="8" t="n">
        <v>27.8477837852</v>
      </c>
      <c r="O501" s="7"/>
      <c r="P501" s="8" t="n">
        <v>187.58923742075</v>
      </c>
      <c r="Q501" s="8" t="n">
        <v>186.514138820625</v>
      </c>
      <c r="R501" s="8" t="n">
        <v>135.922990113917</v>
      </c>
      <c r="S501" s="8" t="n">
        <v>134.776784620917</v>
      </c>
      <c r="T501" s="8" t="n">
        <v>94.6659620752917</v>
      </c>
      <c r="U501" s="8" t="n">
        <v>93.4896444737083</v>
      </c>
      <c r="W501" s="9" t="n">
        <v>144.09598847175</v>
      </c>
      <c r="X501" s="9" t="n">
        <v>92.825608078</v>
      </c>
      <c r="Y501" s="9" t="n">
        <v>57.683751072375</v>
      </c>
      <c r="Z501" s="9" t="n">
        <v>27.751854014125</v>
      </c>
      <c r="AA501" s="7"/>
      <c r="AB501" s="9" t="n">
        <v>187.051688120688</v>
      </c>
      <c r="AC501" s="9" t="n">
        <v>135.349887367417</v>
      </c>
      <c r="AD501" s="9" t="n">
        <v>94.0778032745</v>
      </c>
    </row>
    <row r="502" s="2" customFormat="true" ht="13.5" hidden="false" customHeight="false" outlineLevel="0" collapsed="false">
      <c r="A502" s="6" t="n">
        <v>50</v>
      </c>
      <c r="B502" s="6"/>
      <c r="C502" s="6" t="n">
        <v>3.478337</v>
      </c>
      <c r="D502" s="6" t="n">
        <v>2.935666</v>
      </c>
      <c r="E502" s="6" t="n">
        <v>11.01777</v>
      </c>
      <c r="F502" s="7"/>
      <c r="G502" s="8" t="n">
        <v>144.4892071875</v>
      </c>
      <c r="H502" s="8" t="n">
        <v>143.00554669575</v>
      </c>
      <c r="I502" s="8" t="n">
        <v>92.89512573875</v>
      </c>
      <c r="J502" s="8" t="n">
        <v>92.0164283555</v>
      </c>
      <c r="K502" s="8" t="n">
        <v>57.65441426625</v>
      </c>
      <c r="L502" s="8" t="n">
        <v>57.3005485665</v>
      </c>
      <c r="M502" s="8" t="n">
        <v>27.46870109235</v>
      </c>
      <c r="N502" s="8" t="n">
        <v>27.6729971935</v>
      </c>
      <c r="O502" s="7"/>
      <c r="P502" s="8" t="n">
        <v>186.811174613</v>
      </c>
      <c r="Q502" s="8" t="n">
        <v>185.790133591792</v>
      </c>
      <c r="R502" s="8" t="n">
        <v>135.231242871833</v>
      </c>
      <c r="S502" s="8" t="n">
        <v>134.18408001075</v>
      </c>
      <c r="T502" s="8" t="n">
        <v>94.1338286549167</v>
      </c>
      <c r="U502" s="8" t="n">
        <v>93.0447328960834</v>
      </c>
      <c r="W502" s="9" t="n">
        <v>143.747376941625</v>
      </c>
      <c r="X502" s="9" t="n">
        <v>92.455777047125</v>
      </c>
      <c r="Y502" s="9" t="n">
        <v>57.477481416375</v>
      </c>
      <c r="Z502" s="9" t="n">
        <v>27.570849142925</v>
      </c>
      <c r="AA502" s="7"/>
      <c r="AB502" s="9" t="n">
        <v>186.300654102396</v>
      </c>
      <c r="AC502" s="9" t="n">
        <v>134.707661441292</v>
      </c>
      <c r="AD502" s="9" t="n">
        <v>93.5892807755</v>
      </c>
    </row>
    <row r="503" s="2" customFormat="true" ht="13.5" hidden="false" customHeight="false" outlineLevel="0" collapsed="false">
      <c r="A503" s="6" t="n">
        <v>50.1</v>
      </c>
      <c r="B503" s="6"/>
      <c r="C503" s="6" t="n">
        <v>3.480377</v>
      </c>
      <c r="D503" s="6" t="n">
        <v>2.934292</v>
      </c>
      <c r="E503" s="6" t="n">
        <v>11.02558</v>
      </c>
      <c r="F503" s="7"/>
      <c r="G503" s="8" t="n">
        <v>144.1348759515</v>
      </c>
      <c r="H503" s="8" t="n">
        <v>142.6458937985</v>
      </c>
      <c r="I503" s="8" t="n">
        <v>92.51480310775</v>
      </c>
      <c r="J503" s="8" t="n">
        <v>91.636046775</v>
      </c>
      <c r="K503" s="8" t="n">
        <v>57.42425685</v>
      </c>
      <c r="L503" s="8" t="n">
        <v>57.08976775425</v>
      </c>
      <c r="M503" s="8" t="n">
        <v>27.27432247995</v>
      </c>
      <c r="N503" s="8" t="n">
        <v>27.4895553152</v>
      </c>
      <c r="O503" s="7"/>
      <c r="P503" s="8" t="n">
        <v>186.107812885</v>
      </c>
      <c r="Q503" s="8" t="n">
        <v>185.143937643</v>
      </c>
      <c r="R503" s="8" t="n">
        <v>134.514577598542</v>
      </c>
      <c r="S503" s="8" t="n">
        <v>133.569022563667</v>
      </c>
      <c r="T503" s="8" t="n">
        <v>93.557244157125</v>
      </c>
      <c r="U503" s="8" t="n">
        <v>92.555675934625</v>
      </c>
      <c r="W503" s="9" t="n">
        <v>143.390384875</v>
      </c>
      <c r="X503" s="9" t="n">
        <v>92.075424941375</v>
      </c>
      <c r="Y503" s="9" t="n">
        <v>57.257012302125</v>
      </c>
      <c r="Z503" s="9" t="n">
        <v>27.381938897575</v>
      </c>
      <c r="AA503" s="7"/>
      <c r="AB503" s="9" t="n">
        <v>185.625875264</v>
      </c>
      <c r="AC503" s="9" t="n">
        <v>134.041800081104</v>
      </c>
      <c r="AD503" s="9" t="n">
        <v>93.056460045875</v>
      </c>
    </row>
    <row r="504" s="2" customFormat="true" ht="13.5" hidden="false" customHeight="false" outlineLevel="0" collapsed="false">
      <c r="A504" s="6" t="n">
        <v>50.2</v>
      </c>
      <c r="B504" s="6"/>
      <c r="C504" s="6" t="n">
        <v>3.482234</v>
      </c>
      <c r="D504" s="6" t="n">
        <v>2.932849</v>
      </c>
      <c r="E504" s="6" t="n">
        <v>11.03271</v>
      </c>
      <c r="F504" s="7"/>
      <c r="G504" s="8" t="n">
        <v>143.7759885275</v>
      </c>
      <c r="H504" s="8" t="n">
        <v>142.286891425</v>
      </c>
      <c r="I504" s="8" t="n">
        <v>92.1234177485</v>
      </c>
      <c r="J504" s="8" t="n">
        <v>91.2477413425</v>
      </c>
      <c r="K504" s="8" t="n">
        <v>57.174521805</v>
      </c>
      <c r="L504" s="8" t="n">
        <v>56.8626363225</v>
      </c>
      <c r="M504" s="8" t="n">
        <v>27.0739581219</v>
      </c>
      <c r="N504" s="8" t="n">
        <v>27.29912760145</v>
      </c>
      <c r="O504" s="7"/>
      <c r="P504" s="8" t="n">
        <v>185.4812776665</v>
      </c>
      <c r="Q504" s="8" t="n">
        <v>184.577886809875</v>
      </c>
      <c r="R504" s="8" t="n">
        <v>133.776256806667</v>
      </c>
      <c r="S504" s="8" t="n">
        <v>132.932935492</v>
      </c>
      <c r="T504" s="8" t="n">
        <v>92.9362085819167</v>
      </c>
      <c r="U504" s="8" t="n">
        <v>92.0224735893333</v>
      </c>
      <c r="W504" s="9" t="n">
        <v>143.03143997625</v>
      </c>
      <c r="X504" s="9" t="n">
        <v>91.6855795455</v>
      </c>
      <c r="Y504" s="9" t="n">
        <v>57.01857906375</v>
      </c>
      <c r="Z504" s="9" t="n">
        <v>27.186542861675</v>
      </c>
      <c r="AA504" s="7"/>
      <c r="AB504" s="9" t="n">
        <v>185.029582238188</v>
      </c>
      <c r="AC504" s="9" t="n">
        <v>133.354596149333</v>
      </c>
      <c r="AD504" s="9" t="n">
        <v>92.479341085625</v>
      </c>
    </row>
    <row r="505" s="2" customFormat="true" ht="13.5" hidden="false" customHeight="false" outlineLevel="0" collapsed="false">
      <c r="A505" s="6" t="n">
        <v>50.3</v>
      </c>
      <c r="B505" s="6"/>
      <c r="C505" s="6" t="n">
        <v>3.48385</v>
      </c>
      <c r="D505" s="6" t="n">
        <v>2.931345</v>
      </c>
      <c r="E505" s="6" t="n">
        <v>11.03895</v>
      </c>
      <c r="F505" s="7"/>
      <c r="G505" s="8" t="n">
        <v>143.417495389</v>
      </c>
      <c r="H505" s="8" t="n">
        <v>141.93357029225</v>
      </c>
      <c r="I505" s="8" t="n">
        <v>91.721998752</v>
      </c>
      <c r="J505" s="8" t="n">
        <v>90.852906069</v>
      </c>
      <c r="K505" s="8" t="n">
        <v>56.90202637875</v>
      </c>
      <c r="L505" s="8" t="n">
        <v>56.615639283</v>
      </c>
      <c r="M505" s="8" t="n">
        <v>26.86851864405</v>
      </c>
      <c r="N505" s="8" t="n">
        <v>27.1030488526</v>
      </c>
      <c r="O505" s="7"/>
      <c r="P505" s="8" t="n">
        <v>184.930843201</v>
      </c>
      <c r="Q505" s="8" t="n">
        <v>184.091410110375</v>
      </c>
      <c r="R505" s="8" t="n">
        <v>133.020630513042</v>
      </c>
      <c r="S505" s="8" t="n">
        <v>132.278512478</v>
      </c>
      <c r="T505" s="8" t="n">
        <v>92.2724279407917</v>
      </c>
      <c r="U505" s="8" t="n">
        <v>91.4465468489584</v>
      </c>
      <c r="W505" s="9" t="n">
        <v>142.675532840625</v>
      </c>
      <c r="X505" s="9" t="n">
        <v>91.2874524105</v>
      </c>
      <c r="Y505" s="9" t="n">
        <v>56.758832830875</v>
      </c>
      <c r="Z505" s="9" t="n">
        <v>26.985783748325</v>
      </c>
      <c r="AA505" s="7"/>
      <c r="AB505" s="9" t="n">
        <v>184.511126655687</v>
      </c>
      <c r="AC505" s="9" t="n">
        <v>132.649571495521</v>
      </c>
      <c r="AD505" s="9" t="n">
        <v>91.859487394875</v>
      </c>
    </row>
    <row r="506" s="2" customFormat="true" ht="13.5" hidden="false" customHeight="false" outlineLevel="0" collapsed="false">
      <c r="A506" s="6" t="n">
        <v>50.4</v>
      </c>
      <c r="B506" s="6"/>
      <c r="C506" s="6" t="n">
        <v>3.485183</v>
      </c>
      <c r="D506" s="6" t="n">
        <v>2.929789</v>
      </c>
      <c r="E506" s="6" t="n">
        <v>11.04417</v>
      </c>
      <c r="F506" s="7"/>
      <c r="G506" s="8" t="n">
        <v>143.063689867</v>
      </c>
      <c r="H506" s="8" t="n">
        <v>141.58957333325</v>
      </c>
      <c r="I506" s="8" t="n">
        <v>91.311685469</v>
      </c>
      <c r="J506" s="8" t="n">
        <v>90.4527148585</v>
      </c>
      <c r="K506" s="8" t="n">
        <v>56.60443902</v>
      </c>
      <c r="L506" s="8" t="n">
        <v>56.3460515325</v>
      </c>
      <c r="M506" s="8" t="n">
        <v>26.65854127755</v>
      </c>
      <c r="N506" s="8" t="n">
        <v>26.90231541535</v>
      </c>
      <c r="O506" s="7"/>
      <c r="P506" s="8" t="n">
        <v>184.4531917445</v>
      </c>
      <c r="Q506" s="8" t="n">
        <v>183.68108165225</v>
      </c>
      <c r="R506" s="8" t="n">
        <v>132.252616128</v>
      </c>
      <c r="S506" s="8" t="n">
        <v>131.610006704167</v>
      </c>
      <c r="T506" s="8" t="n">
        <v>91.5690773107083</v>
      </c>
      <c r="U506" s="8" t="n">
        <v>90.830879789875</v>
      </c>
      <c r="W506" s="9" t="n">
        <v>142.326631600125</v>
      </c>
      <c r="X506" s="9" t="n">
        <v>90.88220016375</v>
      </c>
      <c r="Y506" s="9" t="n">
        <v>56.47524527625</v>
      </c>
      <c r="Z506" s="9" t="n">
        <v>26.78042834645</v>
      </c>
      <c r="AA506" s="7"/>
      <c r="AB506" s="9" t="n">
        <v>184.067136698375</v>
      </c>
      <c r="AC506" s="9" t="n">
        <v>131.931311416083</v>
      </c>
      <c r="AD506" s="9" t="n">
        <v>91.1999785502917</v>
      </c>
    </row>
    <row r="507" s="2" customFormat="true" ht="13.5" hidden="false" customHeight="false" outlineLevel="0" collapsed="false">
      <c r="A507" s="6" t="n">
        <v>50.5</v>
      </c>
      <c r="B507" s="6"/>
      <c r="C507" s="6" t="n">
        <v>3.486195</v>
      </c>
      <c r="D507" s="6" t="n">
        <v>2.928183</v>
      </c>
      <c r="E507" s="6" t="n">
        <v>11.04826</v>
      </c>
      <c r="F507" s="7"/>
      <c r="G507" s="8" t="n">
        <v>142.7175510075</v>
      </c>
      <c r="H507" s="8" t="n">
        <v>141.2572424335</v>
      </c>
      <c r="I507" s="8" t="n">
        <v>90.8936540035</v>
      </c>
      <c r="J507" s="8" t="n">
        <v>90.0482315615</v>
      </c>
      <c r="K507" s="8" t="n">
        <v>56.28053844</v>
      </c>
      <c r="L507" s="8" t="n">
        <v>56.0520563355</v>
      </c>
      <c r="M507" s="8" t="n">
        <v>26.44416699795</v>
      </c>
      <c r="N507" s="8" t="n">
        <v>26.6975889856</v>
      </c>
      <c r="O507" s="7"/>
      <c r="P507" s="8" t="n">
        <v>184.0422062065</v>
      </c>
      <c r="Q507" s="8" t="n">
        <v>183.341243522542</v>
      </c>
      <c r="R507" s="8" t="n">
        <v>131.477509324208</v>
      </c>
      <c r="S507" s="8" t="n">
        <v>130.9330890805</v>
      </c>
      <c r="T507" s="8" t="n">
        <v>90.830469109625</v>
      </c>
      <c r="U507" s="8" t="n">
        <v>90.1801616749583</v>
      </c>
      <c r="W507" s="9" t="n">
        <v>141.9873967205</v>
      </c>
      <c r="X507" s="9" t="n">
        <v>90.4709427825</v>
      </c>
      <c r="Y507" s="9" t="n">
        <v>56.16629738775</v>
      </c>
      <c r="Z507" s="9" t="n">
        <v>26.570877991775</v>
      </c>
      <c r="AA507" s="7"/>
      <c r="AB507" s="9" t="n">
        <v>183.691724864521</v>
      </c>
      <c r="AC507" s="9" t="n">
        <v>131.205299202354</v>
      </c>
      <c r="AD507" s="9" t="n">
        <v>90.5053153922917</v>
      </c>
    </row>
    <row r="508" s="2" customFormat="true" ht="13.5" hidden="false" customHeight="false" outlineLevel="0" collapsed="false">
      <c r="A508" s="6" t="n">
        <v>50.6</v>
      </c>
      <c r="B508" s="6"/>
      <c r="C508" s="6" t="n">
        <v>3.486855</v>
      </c>
      <c r="D508" s="6" t="n">
        <v>2.926527</v>
      </c>
      <c r="E508" s="6" t="n">
        <v>11.05117</v>
      </c>
      <c r="F508" s="7"/>
      <c r="G508" s="8" t="n">
        <v>142.380962619</v>
      </c>
      <c r="H508" s="8" t="n">
        <v>140.93783527225</v>
      </c>
      <c r="I508" s="8" t="n">
        <v>90.46889669325</v>
      </c>
      <c r="J508" s="8" t="n">
        <v>89.640483344</v>
      </c>
      <c r="K508" s="8" t="n">
        <v>55.9299175425</v>
      </c>
      <c r="L508" s="8" t="n">
        <v>55.73306127825</v>
      </c>
      <c r="M508" s="8" t="n">
        <v>26.22525101955</v>
      </c>
      <c r="N508" s="8" t="n">
        <v>26.4893525253</v>
      </c>
      <c r="O508" s="7"/>
      <c r="P508" s="8" t="n">
        <v>183.689592227</v>
      </c>
      <c r="Q508" s="8" t="n">
        <v>183.0641096025</v>
      </c>
      <c r="R508" s="8" t="n">
        <v>130.700936753875</v>
      </c>
      <c r="S508" s="8" t="n">
        <v>130.25442292625</v>
      </c>
      <c r="T508" s="8" t="n">
        <v>90.061626593625</v>
      </c>
      <c r="U508" s="8" t="n">
        <v>89.5003606569583</v>
      </c>
      <c r="W508" s="9" t="n">
        <v>141.659398945625</v>
      </c>
      <c r="X508" s="9" t="n">
        <v>90.054690018625</v>
      </c>
      <c r="Y508" s="9" t="n">
        <v>55.831489410375</v>
      </c>
      <c r="Z508" s="9" t="n">
        <v>26.357301772425</v>
      </c>
      <c r="AA508" s="7"/>
      <c r="AB508" s="9" t="n">
        <v>183.37685091475</v>
      </c>
      <c r="AC508" s="9" t="n">
        <v>130.477679840062</v>
      </c>
      <c r="AD508" s="9" t="n">
        <v>89.7809936252917</v>
      </c>
    </row>
    <row r="509" s="2" customFormat="true" ht="13.5" hidden="false" customHeight="false" outlineLevel="0" collapsed="false">
      <c r="A509" s="6" t="n">
        <v>50.7</v>
      </c>
      <c r="B509" s="6"/>
      <c r="C509" s="6" t="n">
        <v>3.487141</v>
      </c>
      <c r="D509" s="6" t="n">
        <v>2.924809</v>
      </c>
      <c r="E509" s="6" t="n">
        <v>11.05288</v>
      </c>
      <c r="F509" s="7"/>
      <c r="G509" s="8" t="n">
        <v>142.054231368</v>
      </c>
      <c r="H509" s="8" t="n">
        <v>140.632132478</v>
      </c>
      <c r="I509" s="8" t="n">
        <v>90.0383323695</v>
      </c>
      <c r="J509" s="8" t="n">
        <v>89.2301672115</v>
      </c>
      <c r="K509" s="8" t="n">
        <v>55.55305744125</v>
      </c>
      <c r="L509" s="8" t="n">
        <v>55.389421809</v>
      </c>
      <c r="M509" s="8" t="n">
        <v>26.00143518825</v>
      </c>
      <c r="N509" s="8" t="n">
        <v>26.27804716505</v>
      </c>
      <c r="O509" s="7"/>
      <c r="P509" s="8" t="n">
        <v>183.385603933</v>
      </c>
      <c r="Q509" s="8" t="n">
        <v>182.840751809292</v>
      </c>
      <c r="R509" s="8" t="n">
        <v>129.928619634792</v>
      </c>
      <c r="S509" s="8" t="n">
        <v>129.58128590925</v>
      </c>
      <c r="T509" s="8" t="n">
        <v>89.2681416892917</v>
      </c>
      <c r="U509" s="8" t="n">
        <v>88.79843958075</v>
      </c>
      <c r="W509" s="9" t="n">
        <v>141.343181923</v>
      </c>
      <c r="X509" s="9" t="n">
        <v>89.6342497905</v>
      </c>
      <c r="Y509" s="9" t="n">
        <v>55.471239625125</v>
      </c>
      <c r="Z509" s="9" t="n">
        <v>26.13974117665</v>
      </c>
      <c r="AA509" s="7"/>
      <c r="AB509" s="9" t="n">
        <v>183.113177871146</v>
      </c>
      <c r="AC509" s="9" t="n">
        <v>129.754952772021</v>
      </c>
      <c r="AD509" s="9" t="n">
        <v>89.0332906350208</v>
      </c>
    </row>
    <row r="510" s="2" customFormat="true" ht="13.5" hidden="false" customHeight="false" outlineLevel="0" collapsed="false">
      <c r="A510" s="6" t="n">
        <v>50.8</v>
      </c>
      <c r="B510" s="6"/>
      <c r="C510" s="6" t="n">
        <v>3.487045</v>
      </c>
      <c r="D510" s="6" t="n">
        <v>2.923011</v>
      </c>
      <c r="E510" s="6" t="n">
        <v>11.05338</v>
      </c>
      <c r="F510" s="7"/>
      <c r="G510" s="8" t="n">
        <v>141.7364810645</v>
      </c>
      <c r="H510" s="8" t="n">
        <v>140.340177419</v>
      </c>
      <c r="I510" s="8" t="n">
        <v>89.60276960375</v>
      </c>
      <c r="J510" s="8" t="n">
        <v>88.8180535385</v>
      </c>
      <c r="K510" s="8" t="n">
        <v>55.151179425</v>
      </c>
      <c r="L510" s="8" t="n">
        <v>55.022757192</v>
      </c>
      <c r="M510" s="8" t="n">
        <v>25.7722432353</v>
      </c>
      <c r="N510" s="8" t="n">
        <v>26.06400755565</v>
      </c>
      <c r="O510" s="7"/>
      <c r="P510" s="8" t="n">
        <v>183.1198733745</v>
      </c>
      <c r="Q510" s="8" t="n">
        <v>182.661774892958</v>
      </c>
      <c r="R510" s="8" t="n">
        <v>129.166373750333</v>
      </c>
      <c r="S510" s="8" t="n">
        <v>128.9210502125</v>
      </c>
      <c r="T510" s="8" t="n">
        <v>88.4558906584583</v>
      </c>
      <c r="U510" s="8" t="n">
        <v>88.0817875878333</v>
      </c>
      <c r="W510" s="9" t="n">
        <v>141.03832924175</v>
      </c>
      <c r="X510" s="9" t="n">
        <v>89.210411571125</v>
      </c>
      <c r="Y510" s="9" t="n">
        <v>55.0869683085</v>
      </c>
      <c r="Z510" s="9" t="n">
        <v>25.918125395475</v>
      </c>
      <c r="AA510" s="7"/>
      <c r="AB510" s="9" t="n">
        <v>182.890824133729</v>
      </c>
      <c r="AC510" s="9" t="n">
        <v>129.043711981417</v>
      </c>
      <c r="AD510" s="9" t="n">
        <v>88.2688391231458</v>
      </c>
    </row>
    <row r="511" s="2" customFormat="true" ht="13.5" hidden="false" customHeight="false" outlineLevel="0" collapsed="false">
      <c r="A511" s="6" t="n">
        <v>50.9</v>
      </c>
      <c r="B511" s="6"/>
      <c r="C511" s="6" t="n">
        <v>3.48657</v>
      </c>
      <c r="D511" s="6" t="n">
        <v>2.921119</v>
      </c>
      <c r="E511" s="6" t="n">
        <v>11.05266</v>
      </c>
      <c r="F511" s="7"/>
      <c r="G511" s="8" t="n">
        <v>141.426090757</v>
      </c>
      <c r="H511" s="8" t="n">
        <v>140.06110273025</v>
      </c>
      <c r="I511" s="8" t="n">
        <v>89.16305372075</v>
      </c>
      <c r="J511" s="8" t="n">
        <v>88.404655908</v>
      </c>
      <c r="K511" s="8" t="n">
        <v>54.7263929925</v>
      </c>
      <c r="L511" s="8" t="n">
        <v>54.635239611</v>
      </c>
      <c r="M511" s="8" t="n">
        <v>25.53722175285</v>
      </c>
      <c r="N511" s="8" t="n">
        <v>25.84716904865</v>
      </c>
      <c r="O511" s="7"/>
      <c r="P511" s="8" t="n">
        <v>182.882136281</v>
      </c>
      <c r="Q511" s="8" t="n">
        <v>182.517731696083</v>
      </c>
      <c r="R511" s="8" t="n">
        <v>128.41958933875</v>
      </c>
      <c r="S511" s="8" t="n">
        <v>128.280898988667</v>
      </c>
      <c r="T511" s="8" t="n">
        <v>87.6313184334583</v>
      </c>
      <c r="U511" s="8" t="n">
        <v>87.3583148489167</v>
      </c>
      <c r="W511" s="9" t="n">
        <v>140.743596743625</v>
      </c>
      <c r="X511" s="9" t="n">
        <v>88.783854814375</v>
      </c>
      <c r="Y511" s="9" t="n">
        <v>54.68081630175</v>
      </c>
      <c r="Z511" s="9" t="n">
        <v>25.69219540075</v>
      </c>
      <c r="AA511" s="7"/>
      <c r="AB511" s="9" t="n">
        <v>182.699933988542</v>
      </c>
      <c r="AC511" s="9" t="n">
        <v>128.350244163708</v>
      </c>
      <c r="AD511" s="9" t="n">
        <v>87.4948166411875</v>
      </c>
    </row>
    <row r="512" s="2" customFormat="true" ht="13.5" hidden="false" customHeight="false" outlineLevel="0" collapsed="false">
      <c r="A512" s="6" t="n">
        <v>51</v>
      </c>
      <c r="B512" s="6"/>
      <c r="C512" s="6" t="n">
        <v>3.48573</v>
      </c>
      <c r="D512" s="6" t="n">
        <v>2.919142</v>
      </c>
      <c r="E512" s="6" t="n">
        <v>11.05073</v>
      </c>
      <c r="F512" s="7"/>
      <c r="G512" s="8" t="n">
        <v>141.121176637</v>
      </c>
      <c r="H512" s="8" t="n">
        <v>139.7927833675</v>
      </c>
      <c r="I512" s="8" t="n">
        <v>88.72010355175</v>
      </c>
      <c r="J512" s="8" t="n">
        <v>87.990267796</v>
      </c>
      <c r="K512" s="8" t="n">
        <v>54.28165884375</v>
      </c>
      <c r="L512" s="8" t="n">
        <v>54.229712652</v>
      </c>
      <c r="M512" s="8" t="n">
        <v>25.2960278274</v>
      </c>
      <c r="N512" s="8" t="n">
        <v>25.62673304555</v>
      </c>
      <c r="O512" s="7"/>
      <c r="P512" s="8" t="n">
        <v>182.6628541385</v>
      </c>
      <c r="Q512" s="8" t="n">
        <v>182.399123153792</v>
      </c>
      <c r="R512" s="8" t="n">
        <v>127.693041962</v>
      </c>
      <c r="S512" s="8" t="n">
        <v>127.666975723583</v>
      </c>
      <c r="T512" s="8" t="n">
        <v>86.8013912279167</v>
      </c>
      <c r="U512" s="8" t="n">
        <v>86.6361683661667</v>
      </c>
      <c r="W512" s="9" t="n">
        <v>140.45698000225</v>
      </c>
      <c r="X512" s="9" t="n">
        <v>88.355185673875</v>
      </c>
      <c r="Y512" s="9" t="n">
        <v>54.255685747875</v>
      </c>
      <c r="Z512" s="9" t="n">
        <v>25.461380436475</v>
      </c>
      <c r="AA512" s="7"/>
      <c r="AB512" s="9" t="n">
        <v>182.530988646146</v>
      </c>
      <c r="AC512" s="9" t="n">
        <v>127.680008842792</v>
      </c>
      <c r="AD512" s="9" t="n">
        <v>86.7187797970417</v>
      </c>
    </row>
    <row r="513" s="2" customFormat="true" ht="13.5" hidden="false" customHeight="false" outlineLevel="0" collapsed="false">
      <c r="A513" s="6" t="n">
        <v>51.1</v>
      </c>
      <c r="B513" s="6"/>
      <c r="C513" s="6" t="n">
        <v>3.48455</v>
      </c>
      <c r="D513" s="6" t="n">
        <v>2.917121</v>
      </c>
      <c r="E513" s="6" t="n">
        <v>11.04757</v>
      </c>
      <c r="F513" s="7"/>
      <c r="G513" s="8" t="n">
        <v>140.8200739435</v>
      </c>
      <c r="H513" s="8" t="n">
        <v>139.5320534485</v>
      </c>
      <c r="I513" s="8" t="n">
        <v>88.27502169425</v>
      </c>
      <c r="J513" s="8" t="n">
        <v>87.57470578</v>
      </c>
      <c r="K513" s="8" t="n">
        <v>53.82078888</v>
      </c>
      <c r="L513" s="8" t="n">
        <v>53.80921737225</v>
      </c>
      <c r="M513" s="8" t="n">
        <v>25.04831092515</v>
      </c>
      <c r="N513" s="8" t="n">
        <v>25.40120122345</v>
      </c>
      <c r="O513" s="7"/>
      <c r="P513" s="8" t="n">
        <v>182.45347338825</v>
      </c>
      <c r="Q513" s="8" t="n">
        <v>182.297280720542</v>
      </c>
      <c r="R513" s="8" t="n">
        <v>126.990750657375</v>
      </c>
      <c r="S513" s="8" t="n">
        <v>127.083864402833</v>
      </c>
      <c r="T513" s="8" t="n">
        <v>85.9738334827917</v>
      </c>
      <c r="U513" s="8" t="n">
        <v>85.9235425080417</v>
      </c>
      <c r="W513" s="9" t="n">
        <v>140.176063696</v>
      </c>
      <c r="X513" s="9" t="n">
        <v>87.924863737125</v>
      </c>
      <c r="Y513" s="9" t="n">
        <v>53.815003126125</v>
      </c>
      <c r="Z513" s="9" t="n">
        <v>25.2247560743</v>
      </c>
      <c r="AA513" s="7"/>
      <c r="AB513" s="9" t="n">
        <v>182.375377054396</v>
      </c>
      <c r="AC513" s="9" t="n">
        <v>127.037307530104</v>
      </c>
      <c r="AD513" s="9" t="n">
        <v>85.9486879954167</v>
      </c>
    </row>
    <row r="514" s="2" customFormat="true" ht="13.5" hidden="false" customHeight="false" outlineLevel="0" collapsed="false">
      <c r="A514" s="6" t="n">
        <v>51.2</v>
      </c>
      <c r="B514" s="6"/>
      <c r="C514" s="6" t="n">
        <v>3.483054</v>
      </c>
      <c r="D514" s="6" t="n">
        <v>2.915101</v>
      </c>
      <c r="E514" s="6" t="n">
        <v>11.04312</v>
      </c>
      <c r="F514" s="7"/>
      <c r="G514" s="8" t="n">
        <v>140.521074106</v>
      </c>
      <c r="H514" s="8" t="n">
        <v>139.27509656725</v>
      </c>
      <c r="I514" s="8" t="n">
        <v>87.8290210055</v>
      </c>
      <c r="J514" s="8" t="n">
        <v>87.157749753</v>
      </c>
      <c r="K514" s="8" t="n">
        <v>53.348113125</v>
      </c>
      <c r="L514" s="8" t="n">
        <v>53.37667634625</v>
      </c>
      <c r="M514" s="8" t="n">
        <v>24.7936443093</v>
      </c>
      <c r="N514" s="8" t="n">
        <v>25.16874821435</v>
      </c>
      <c r="O514" s="7"/>
      <c r="P514" s="8" t="n">
        <v>182.2464772665</v>
      </c>
      <c r="Q514" s="8" t="n">
        <v>182.204729722333</v>
      </c>
      <c r="R514" s="8" t="n">
        <v>126.315836089125</v>
      </c>
      <c r="S514" s="8" t="n">
        <v>126.534400481417</v>
      </c>
      <c r="T514" s="8" t="n">
        <v>85.157127866375</v>
      </c>
      <c r="U514" s="8" t="n">
        <v>85.2285369104167</v>
      </c>
      <c r="W514" s="9" t="n">
        <v>139.898085336625</v>
      </c>
      <c r="X514" s="9" t="n">
        <v>87.49338537925</v>
      </c>
      <c r="Y514" s="9" t="n">
        <v>53.362394735625</v>
      </c>
      <c r="Z514" s="9" t="n">
        <v>24.981196261825</v>
      </c>
      <c r="AA514" s="7"/>
      <c r="AB514" s="9" t="n">
        <v>182.225603494417</v>
      </c>
      <c r="AC514" s="9" t="n">
        <v>126.425118285271</v>
      </c>
      <c r="AD514" s="9" t="n">
        <v>85.1928323883958</v>
      </c>
    </row>
    <row r="515" s="2" customFormat="true" ht="13.5" hidden="false" customHeight="false" outlineLevel="0" collapsed="false">
      <c r="A515" s="6" t="n">
        <v>51.3</v>
      </c>
      <c r="B515" s="6"/>
      <c r="C515" s="6" t="n">
        <v>3.481257</v>
      </c>
      <c r="D515" s="6" t="n">
        <v>2.913116</v>
      </c>
      <c r="E515" s="6" t="n">
        <v>11.03733</v>
      </c>
      <c r="F515" s="7"/>
      <c r="G515" s="8" t="n">
        <v>140.222118078</v>
      </c>
      <c r="H515" s="8" t="n">
        <v>139.01800958125</v>
      </c>
      <c r="I515" s="8" t="n">
        <v>87.3831305765</v>
      </c>
      <c r="J515" s="8" t="n">
        <v>86.739399715</v>
      </c>
      <c r="K515" s="8" t="n">
        <v>52.86792459375</v>
      </c>
      <c r="L515" s="8" t="n">
        <v>52.9351701255</v>
      </c>
      <c r="M515" s="8" t="n">
        <v>24.5313840645</v>
      </c>
      <c r="N515" s="8" t="n">
        <v>24.92766273575</v>
      </c>
      <c r="O515" s="7"/>
      <c r="P515" s="8" t="n">
        <v>182.03554132375</v>
      </c>
      <c r="Q515" s="8" t="n">
        <v>182.115500801458</v>
      </c>
      <c r="R515" s="8" t="n">
        <v>125.669858589375</v>
      </c>
      <c r="S515" s="8" t="n">
        <v>126.019907171667</v>
      </c>
      <c r="T515" s="8" t="n">
        <v>84.3602309390417</v>
      </c>
      <c r="U515" s="8" t="n">
        <v>84.55991433725</v>
      </c>
      <c r="W515" s="9" t="n">
        <v>139.620063829625</v>
      </c>
      <c r="X515" s="9" t="n">
        <v>87.06126514575</v>
      </c>
      <c r="Y515" s="9" t="n">
        <v>52.901547359625</v>
      </c>
      <c r="Z515" s="9" t="n">
        <v>24.729523400125</v>
      </c>
      <c r="AA515" s="7"/>
      <c r="AB515" s="9" t="n">
        <v>182.075521062604</v>
      </c>
      <c r="AC515" s="9" t="n">
        <v>125.844882880521</v>
      </c>
      <c r="AD515" s="9" t="n">
        <v>84.4600726381458</v>
      </c>
    </row>
    <row r="516" s="2" customFormat="true" ht="13.5" hidden="false" customHeight="false" outlineLevel="0" collapsed="false">
      <c r="A516" s="6" t="n">
        <v>51.4</v>
      </c>
      <c r="B516" s="6"/>
      <c r="C516" s="6" t="n">
        <v>3.479152</v>
      </c>
      <c r="D516" s="6" t="n">
        <v>2.911174</v>
      </c>
      <c r="E516" s="6" t="n">
        <v>11.03012</v>
      </c>
      <c r="F516" s="7"/>
      <c r="G516" s="8" t="n">
        <v>139.9206649085</v>
      </c>
      <c r="H516" s="8" t="n">
        <v>138.75701945275</v>
      </c>
      <c r="I516" s="8" t="n">
        <v>86.93808547225</v>
      </c>
      <c r="J516" s="8" t="n">
        <v>86.3199858265</v>
      </c>
      <c r="K516" s="8" t="n">
        <v>52.38414621375</v>
      </c>
      <c r="L516" s="8" t="n">
        <v>52.4879372385</v>
      </c>
      <c r="M516" s="8" t="n">
        <v>24.26066909685</v>
      </c>
      <c r="N516" s="8" t="n">
        <v>24.6766708329</v>
      </c>
      <c r="O516" s="7"/>
      <c r="P516" s="8" t="n">
        <v>181.81542974525</v>
      </c>
      <c r="Q516" s="8" t="n">
        <v>182.025337546333</v>
      </c>
      <c r="R516" s="8" t="n">
        <v>125.052912723708</v>
      </c>
      <c r="S516" s="8" t="n">
        <v>125.540668019083</v>
      </c>
      <c r="T516" s="8" t="n">
        <v>83.5921940395833</v>
      </c>
      <c r="U516" s="8" t="n">
        <v>83.9269585817083</v>
      </c>
      <c r="W516" s="9" t="n">
        <v>139.338842180625</v>
      </c>
      <c r="X516" s="9" t="n">
        <v>86.629035649375</v>
      </c>
      <c r="Y516" s="9" t="n">
        <v>52.436041726125</v>
      </c>
      <c r="Z516" s="9" t="n">
        <v>24.468669964875</v>
      </c>
      <c r="AA516" s="7"/>
      <c r="AB516" s="9" t="n">
        <v>181.920383645792</v>
      </c>
      <c r="AC516" s="9" t="n">
        <v>125.296790371396</v>
      </c>
      <c r="AD516" s="9" t="n">
        <v>83.7595763106458</v>
      </c>
    </row>
    <row r="517" s="2" customFormat="true" ht="13.5" hidden="false" customHeight="false" outlineLevel="0" collapsed="false">
      <c r="A517" s="6" t="n">
        <v>51.5</v>
      </c>
      <c r="B517" s="6"/>
      <c r="C517" s="6" t="n">
        <v>3.476717</v>
      </c>
      <c r="D517" s="6" t="n">
        <v>2.909267</v>
      </c>
      <c r="E517" s="6" t="n">
        <v>11.02146</v>
      </c>
      <c r="F517" s="7"/>
      <c r="G517" s="8" t="n">
        <v>139.6137355515</v>
      </c>
      <c r="H517" s="8" t="n">
        <v>138.4891337725</v>
      </c>
      <c r="I517" s="8" t="n">
        <v>86.494069459</v>
      </c>
      <c r="J517" s="8" t="n">
        <v>85.9001684085</v>
      </c>
      <c r="K517" s="8" t="n">
        <v>51.900034755</v>
      </c>
      <c r="L517" s="8" t="n">
        <v>52.03829520225</v>
      </c>
      <c r="M517" s="8" t="n">
        <v>23.9806040211</v>
      </c>
      <c r="N517" s="8" t="n">
        <v>24.41518306405</v>
      </c>
      <c r="O517" s="7"/>
      <c r="P517" s="8" t="n">
        <v>181.58173615225</v>
      </c>
      <c r="Q517" s="8" t="n">
        <v>181.931281231833</v>
      </c>
      <c r="R517" s="8" t="n">
        <v>124.46343816</v>
      </c>
      <c r="S517" s="8" t="n">
        <v>125.096210447833</v>
      </c>
      <c r="T517" s="8" t="n">
        <v>82.8618789499583</v>
      </c>
      <c r="U517" s="8" t="n">
        <v>83.3398060302083</v>
      </c>
      <c r="W517" s="9" t="n">
        <v>139.051434662</v>
      </c>
      <c r="X517" s="9" t="n">
        <v>86.19711893375</v>
      </c>
      <c r="Y517" s="9" t="n">
        <v>51.969164978625</v>
      </c>
      <c r="Z517" s="9" t="n">
        <v>24.197893542575</v>
      </c>
      <c r="AA517" s="7"/>
      <c r="AB517" s="9" t="n">
        <v>181.756508692042</v>
      </c>
      <c r="AC517" s="9" t="n">
        <v>124.779824303917</v>
      </c>
      <c r="AD517" s="9" t="n">
        <v>83.1008424900833</v>
      </c>
    </row>
    <row r="518" s="2" customFormat="true" ht="13.5" hidden="false" customHeight="false" outlineLevel="0" collapsed="false">
      <c r="A518" s="6" t="n">
        <v>51.6</v>
      </c>
      <c r="B518" s="6"/>
      <c r="C518" s="6" t="n">
        <v>3.473922</v>
      </c>
      <c r="D518" s="6" t="n">
        <v>2.907371</v>
      </c>
      <c r="E518" s="6" t="n">
        <v>11.01129</v>
      </c>
      <c r="F518" s="7"/>
      <c r="G518" s="8" t="n">
        <v>139.298263342</v>
      </c>
      <c r="H518" s="8" t="n">
        <v>138.21170707725</v>
      </c>
      <c r="I518" s="8" t="n">
        <v>86.05115604325</v>
      </c>
      <c r="J518" s="8" t="n">
        <v>85.4806444665</v>
      </c>
      <c r="K518" s="8" t="n">
        <v>51.41829185625</v>
      </c>
      <c r="L518" s="8" t="n">
        <v>51.589127097</v>
      </c>
      <c r="M518" s="8" t="n">
        <v>23.69053349145</v>
      </c>
      <c r="N518" s="8" t="n">
        <v>24.14319562635</v>
      </c>
      <c r="O518" s="7"/>
      <c r="P518" s="8" t="n">
        <v>181.3307799225</v>
      </c>
      <c r="Q518" s="8" t="n">
        <v>181.831878449125</v>
      </c>
      <c r="R518" s="8" t="n">
        <v>123.898928910292</v>
      </c>
      <c r="S518" s="8" t="n">
        <v>124.68587285175</v>
      </c>
      <c r="T518" s="8" t="n">
        <v>82.1778157276667</v>
      </c>
      <c r="U518" s="8" t="n">
        <v>82.8090193657917</v>
      </c>
      <c r="W518" s="9" t="n">
        <v>138.754985209625</v>
      </c>
      <c r="X518" s="9" t="n">
        <v>85.765900254875</v>
      </c>
      <c r="Y518" s="9" t="n">
        <v>51.503709476625</v>
      </c>
      <c r="Z518" s="9" t="n">
        <v>23.9168645589</v>
      </c>
      <c r="AA518" s="7"/>
      <c r="AB518" s="9" t="n">
        <v>181.581329185812</v>
      </c>
      <c r="AC518" s="9" t="n">
        <v>124.292400881021</v>
      </c>
      <c r="AD518" s="9" t="n">
        <v>82.4934175467292</v>
      </c>
    </row>
    <row r="519" s="2" customFormat="true" ht="13.5" hidden="false" customHeight="false" outlineLevel="0" collapsed="false">
      <c r="A519" s="6" t="n">
        <v>51.7</v>
      </c>
      <c r="B519" s="6"/>
      <c r="C519" s="6" t="n">
        <v>3.470731</v>
      </c>
      <c r="D519" s="6" t="n">
        <v>2.905458</v>
      </c>
      <c r="E519" s="6" t="n">
        <v>10.99962</v>
      </c>
      <c r="F519" s="7"/>
      <c r="G519" s="8" t="n">
        <v>138.9715759005</v>
      </c>
      <c r="H519" s="8" t="n">
        <v>137.922831164</v>
      </c>
      <c r="I519" s="8" t="n">
        <v>85.609492238</v>
      </c>
      <c r="J519" s="8" t="n">
        <v>85.061964268</v>
      </c>
      <c r="K519" s="8" t="n">
        <v>50.941064025</v>
      </c>
      <c r="L519" s="8" t="n">
        <v>51.14303954325</v>
      </c>
      <c r="M519" s="8" t="n">
        <v>23.39028605115</v>
      </c>
      <c r="N519" s="8" t="n">
        <v>23.86102415635</v>
      </c>
      <c r="O519" s="7"/>
      <c r="P519" s="8" t="n">
        <v>181.0591396325</v>
      </c>
      <c r="Q519" s="8" t="n">
        <v>181.726765846</v>
      </c>
      <c r="R519" s="8" t="n">
        <v>123.356642572667</v>
      </c>
      <c r="S519" s="8" t="n">
        <v>124.309418942917</v>
      </c>
      <c r="T519" s="8" t="n">
        <v>81.548060538125</v>
      </c>
      <c r="U519" s="8" t="n">
        <v>82.345303370375</v>
      </c>
      <c r="W519" s="9" t="n">
        <v>138.44720353225</v>
      </c>
      <c r="X519" s="9" t="n">
        <v>85.335728253</v>
      </c>
      <c r="Y519" s="9" t="n">
        <v>51.042051784125</v>
      </c>
      <c r="Z519" s="9" t="n">
        <v>23.62565510375</v>
      </c>
      <c r="AA519" s="7"/>
      <c r="AB519" s="9" t="n">
        <v>181.39295273925</v>
      </c>
      <c r="AC519" s="9" t="n">
        <v>123.833030757792</v>
      </c>
      <c r="AD519" s="9" t="n">
        <v>81.94668195425</v>
      </c>
    </row>
    <row r="520" s="2" customFormat="true" ht="13.5" hidden="false" customHeight="false" outlineLevel="0" collapsed="false">
      <c r="A520" s="6" t="n">
        <v>51.8</v>
      </c>
      <c r="B520" s="6"/>
      <c r="C520" s="6" t="n">
        <v>3.467118</v>
      </c>
      <c r="D520" s="6" t="n">
        <v>2.903495</v>
      </c>
      <c r="E520" s="6" t="n">
        <v>10.98642</v>
      </c>
      <c r="F520" s="7"/>
      <c r="G520" s="8" t="n">
        <v>138.631920847</v>
      </c>
      <c r="H520" s="8" t="n">
        <v>137.6212483535</v>
      </c>
      <c r="I520" s="8" t="n">
        <v>85.169188303</v>
      </c>
      <c r="J520" s="8" t="n">
        <v>84.644494658</v>
      </c>
      <c r="K520" s="8" t="n">
        <v>50.47020169875</v>
      </c>
      <c r="L520" s="8" t="n">
        <v>50.70204674775</v>
      </c>
      <c r="M520" s="8" t="n">
        <v>23.0802655761</v>
      </c>
      <c r="N520" s="8" t="n">
        <v>23.5692048559</v>
      </c>
      <c r="O520" s="7"/>
      <c r="P520" s="8" t="n">
        <v>180.7640677755</v>
      </c>
      <c r="Q520" s="8" t="n">
        <v>181.616306774667</v>
      </c>
      <c r="R520" s="8" t="n">
        <v>122.834215007542</v>
      </c>
      <c r="S520" s="8" t="n">
        <v>123.967179524417</v>
      </c>
      <c r="T520" s="8" t="n">
        <v>80.9804799899167</v>
      </c>
      <c r="U520" s="8" t="n">
        <v>81.9585575989167</v>
      </c>
      <c r="W520" s="9" t="n">
        <v>138.12658460025</v>
      </c>
      <c r="X520" s="9" t="n">
        <v>84.9068414805</v>
      </c>
      <c r="Y520" s="9" t="n">
        <v>50.58612422325</v>
      </c>
      <c r="Z520" s="9" t="n">
        <v>23.324735216</v>
      </c>
      <c r="AA520" s="7"/>
      <c r="AB520" s="9" t="n">
        <v>181.190187275083</v>
      </c>
      <c r="AC520" s="9" t="n">
        <v>123.400697265979</v>
      </c>
      <c r="AD520" s="9" t="n">
        <v>81.4695187944167</v>
      </c>
    </row>
    <row r="521" s="2" customFormat="true" ht="13.5" hidden="false" customHeight="false" outlineLevel="0" collapsed="false">
      <c r="A521" s="6" t="n">
        <v>51.9</v>
      </c>
      <c r="B521" s="6"/>
      <c r="C521" s="6" t="n">
        <v>3.46307</v>
      </c>
      <c r="D521" s="6" t="n">
        <v>2.901455</v>
      </c>
      <c r="E521" s="6" t="n">
        <v>10.97168</v>
      </c>
      <c r="F521" s="7"/>
      <c r="G521" s="8" t="n">
        <v>138.27855342</v>
      </c>
      <c r="H521" s="8" t="n">
        <v>137.30661169975</v>
      </c>
      <c r="I521" s="8" t="n">
        <v>84.730207485</v>
      </c>
      <c r="J521" s="8" t="n">
        <v>84.228419059</v>
      </c>
      <c r="K521" s="8" t="n">
        <v>50.00707420125</v>
      </c>
      <c r="L521" s="8" t="n">
        <v>50.267807469</v>
      </c>
      <c r="M521" s="8" t="n">
        <v>22.76151223725</v>
      </c>
      <c r="N521" s="8" t="n">
        <v>23.26866181755</v>
      </c>
      <c r="O521" s="7"/>
      <c r="P521" s="8" t="n">
        <v>180.4434907615</v>
      </c>
      <c r="Q521" s="8" t="n">
        <v>181.501279847</v>
      </c>
      <c r="R521" s="8" t="n">
        <v>122.330558710708</v>
      </c>
      <c r="S521" s="8" t="n">
        <v>123.660336035833</v>
      </c>
      <c r="T521" s="8" t="n">
        <v>80.4821824642917</v>
      </c>
      <c r="U521" s="8" t="n">
        <v>81.6570237861667</v>
      </c>
      <c r="W521" s="9" t="n">
        <v>137.792582559875</v>
      </c>
      <c r="X521" s="9" t="n">
        <v>84.479313272</v>
      </c>
      <c r="Y521" s="9" t="n">
        <v>50.137440835125</v>
      </c>
      <c r="Z521" s="9" t="n">
        <v>23.0150870274</v>
      </c>
      <c r="AA521" s="7"/>
      <c r="AB521" s="9" t="n">
        <v>180.97238530425</v>
      </c>
      <c r="AC521" s="9" t="n">
        <v>122.995447373271</v>
      </c>
      <c r="AD521" s="9" t="n">
        <v>81.0696031252292</v>
      </c>
    </row>
    <row r="522" s="2" customFormat="true" ht="13.5" hidden="false" customHeight="false" outlineLevel="0" collapsed="false">
      <c r="A522" s="6" t="n">
        <v>52</v>
      </c>
      <c r="B522" s="6"/>
      <c r="C522" s="6" t="n">
        <v>3.458589</v>
      </c>
      <c r="D522" s="6" t="n">
        <v>2.899304</v>
      </c>
      <c r="E522" s="6" t="n">
        <v>10.95538</v>
      </c>
      <c r="F522" s="7"/>
      <c r="G522" s="8" t="n">
        <v>137.9119993335</v>
      </c>
      <c r="H522" s="8" t="n">
        <v>136.97996204075</v>
      </c>
      <c r="I522" s="8" t="n">
        <v>84.2920352385</v>
      </c>
      <c r="J522" s="8" t="n">
        <v>83.813443995</v>
      </c>
      <c r="K522" s="8" t="n">
        <v>49.5530138475</v>
      </c>
      <c r="L522" s="8" t="n">
        <v>49.841585523</v>
      </c>
      <c r="M522" s="8" t="n">
        <v>22.4357406021</v>
      </c>
      <c r="N522" s="8" t="n">
        <v>22.9608173072</v>
      </c>
      <c r="O522" s="7"/>
      <c r="P522" s="8" t="n">
        <v>180.09642363525</v>
      </c>
      <c r="Q522" s="8" t="n">
        <v>181.382204137583</v>
      </c>
      <c r="R522" s="8" t="n">
        <v>121.846619338</v>
      </c>
      <c r="S522" s="8" t="n">
        <v>123.391015068417</v>
      </c>
      <c r="T522" s="8" t="n">
        <v>80.0589494446667</v>
      </c>
      <c r="U522" s="8" t="n">
        <v>81.446101689375</v>
      </c>
      <c r="W522" s="9" t="n">
        <v>137.445980687125</v>
      </c>
      <c r="X522" s="9" t="n">
        <v>84.05273961675</v>
      </c>
      <c r="Y522" s="9" t="n">
        <v>49.69729968525</v>
      </c>
      <c r="Z522" s="9" t="n">
        <v>22.69827895465</v>
      </c>
      <c r="AA522" s="7"/>
      <c r="AB522" s="9" t="n">
        <v>180.739313886417</v>
      </c>
      <c r="AC522" s="9" t="n">
        <v>122.618817203208</v>
      </c>
      <c r="AD522" s="9" t="n">
        <v>80.7525255670208</v>
      </c>
    </row>
    <row r="523" s="2" customFormat="true" ht="13.5" hidden="false" customHeight="false" outlineLevel="0" collapsed="false">
      <c r="A523" s="6" t="n">
        <v>52.1</v>
      </c>
      <c r="B523" s="6"/>
      <c r="C523" s="6" t="n">
        <v>3.453682</v>
      </c>
      <c r="D523" s="6" t="n">
        <v>2.896996</v>
      </c>
      <c r="E523" s="6" t="n">
        <v>10.93749</v>
      </c>
      <c r="F523" s="7"/>
      <c r="G523" s="8" t="n">
        <v>137.53379192</v>
      </c>
      <c r="H523" s="8" t="n">
        <v>136.64325094775</v>
      </c>
      <c r="I523" s="8" t="n">
        <v>83.8534954595</v>
      </c>
      <c r="J523" s="8" t="n">
        <v>83.399202621</v>
      </c>
      <c r="K523" s="8" t="n">
        <v>49.10894585625</v>
      </c>
      <c r="L523" s="8" t="n">
        <v>49.4241313005</v>
      </c>
      <c r="M523" s="8" t="n">
        <v>22.1052558114</v>
      </c>
      <c r="N523" s="8" t="n">
        <v>22.64778570945</v>
      </c>
      <c r="O523" s="7"/>
      <c r="P523" s="8" t="n">
        <v>179.7231255955</v>
      </c>
      <c r="Q523" s="8" t="n">
        <v>181.259650628458</v>
      </c>
      <c r="R523" s="8" t="n">
        <v>121.385659402042</v>
      </c>
      <c r="S523" s="8" t="n">
        <v>123.162760940917</v>
      </c>
      <c r="T523" s="8" t="n">
        <v>79.7139086187917</v>
      </c>
      <c r="U523" s="8" t="n">
        <v>81.32801752425</v>
      </c>
      <c r="W523" s="9" t="n">
        <v>137.088521433875</v>
      </c>
      <c r="X523" s="9" t="n">
        <v>83.62634904025</v>
      </c>
      <c r="Y523" s="9" t="n">
        <v>49.266538578375</v>
      </c>
      <c r="Z523" s="9" t="n">
        <v>22.376520760425</v>
      </c>
      <c r="AA523" s="7"/>
      <c r="AB523" s="9" t="n">
        <v>180.491388111979</v>
      </c>
      <c r="AC523" s="9" t="n">
        <v>122.274210171479</v>
      </c>
      <c r="AD523" s="9" t="n">
        <v>80.5209630715208</v>
      </c>
    </row>
    <row r="524" s="2" customFormat="true" ht="13.5" hidden="false" customHeight="false" outlineLevel="0" collapsed="false">
      <c r="A524" s="6" t="n">
        <v>52.2</v>
      </c>
      <c r="B524" s="6"/>
      <c r="C524" s="6" t="n">
        <v>3.448354</v>
      </c>
      <c r="D524" s="6" t="n">
        <v>2.894468</v>
      </c>
      <c r="E524" s="6" t="n">
        <v>10.91797</v>
      </c>
      <c r="F524" s="7"/>
      <c r="G524" s="8" t="n">
        <v>137.1462092735</v>
      </c>
      <c r="H524" s="8" t="n">
        <v>136.29960093475</v>
      </c>
      <c r="I524" s="8" t="n">
        <v>83.41337529075</v>
      </c>
      <c r="J524" s="8" t="n">
        <v>82.985181354</v>
      </c>
      <c r="K524" s="8" t="n">
        <v>48.6753143325</v>
      </c>
      <c r="L524" s="8" t="n">
        <v>49.01587923825</v>
      </c>
      <c r="M524" s="8" t="n">
        <v>21.77277069195</v>
      </c>
      <c r="N524" s="8" t="n">
        <v>22.3324039504</v>
      </c>
      <c r="O524" s="7"/>
      <c r="P524" s="8" t="n">
        <v>179.32494447575</v>
      </c>
      <c r="Q524" s="8" t="n">
        <v>181.133723134542</v>
      </c>
      <c r="R524" s="8" t="n">
        <v>120.953447403417</v>
      </c>
      <c r="S524" s="8" t="n">
        <v>122.980488442</v>
      </c>
      <c r="T524" s="8" t="n">
        <v>79.4464439269583</v>
      </c>
      <c r="U524" s="8" t="n">
        <v>81.3009240054167</v>
      </c>
      <c r="W524" s="9" t="n">
        <v>136.722905104125</v>
      </c>
      <c r="X524" s="9" t="n">
        <v>83.199278322375</v>
      </c>
      <c r="Y524" s="9" t="n">
        <v>48.845596785375</v>
      </c>
      <c r="Z524" s="9" t="n">
        <v>22.052587321175</v>
      </c>
      <c r="AA524" s="7"/>
      <c r="AB524" s="9" t="n">
        <v>180.229333805146</v>
      </c>
      <c r="AC524" s="9" t="n">
        <v>121.966967922708</v>
      </c>
      <c r="AD524" s="9" t="n">
        <v>80.3736839661875</v>
      </c>
    </row>
    <row r="525" s="2" customFormat="true" ht="13.5" hidden="false" customHeight="false" outlineLevel="0" collapsed="false">
      <c r="A525" s="6" t="n">
        <v>52.3</v>
      </c>
      <c r="B525" s="6"/>
      <c r="C525" s="6" t="n">
        <v>3.442604</v>
      </c>
      <c r="D525" s="6" t="n">
        <v>2.891658</v>
      </c>
      <c r="E525" s="6" t="n">
        <v>10.89679</v>
      </c>
      <c r="F525" s="7"/>
      <c r="G525" s="8" t="n">
        <v>136.7521866305</v>
      </c>
      <c r="H525" s="8" t="n">
        <v>135.95265493475</v>
      </c>
      <c r="I525" s="8" t="n">
        <v>82.970461875</v>
      </c>
      <c r="J525" s="8" t="n">
        <v>82.571160087</v>
      </c>
      <c r="K525" s="8" t="n">
        <v>48.251860215</v>
      </c>
      <c r="L525" s="8" t="n">
        <v>48.616789842</v>
      </c>
      <c r="M525" s="8" t="n">
        <v>21.4412685912</v>
      </c>
      <c r="N525" s="8" t="n">
        <v>22.0180147352</v>
      </c>
      <c r="O525" s="7"/>
      <c r="P525" s="8" t="n">
        <v>178.9048869815</v>
      </c>
      <c r="Q525" s="8" t="n">
        <v>181.004473563292</v>
      </c>
      <c r="R525" s="8" t="n">
        <v>120.558115982292</v>
      </c>
      <c r="S525" s="8" t="n">
        <v>122.850010254417</v>
      </c>
      <c r="T525" s="8" t="n">
        <v>79.252337729625</v>
      </c>
      <c r="U525" s="8" t="n">
        <v>81.358284584625</v>
      </c>
      <c r="W525" s="9" t="n">
        <v>136.352420782625</v>
      </c>
      <c r="X525" s="9" t="n">
        <v>82.770810981</v>
      </c>
      <c r="Y525" s="9" t="n">
        <v>48.4343250285</v>
      </c>
      <c r="Z525" s="9" t="n">
        <v>21.7296416632</v>
      </c>
      <c r="AA525" s="7"/>
      <c r="AB525" s="9" t="n">
        <v>179.954680272396</v>
      </c>
      <c r="AC525" s="9" t="n">
        <v>121.704063118354</v>
      </c>
      <c r="AD525" s="9" t="n">
        <v>80.305311157125</v>
      </c>
    </row>
    <row r="526" s="2" customFormat="true" ht="13.5" hidden="false" customHeight="false" outlineLevel="0" collapsed="false">
      <c r="A526" s="6" t="n">
        <v>52.4</v>
      </c>
      <c r="B526" s="6"/>
      <c r="C526" s="6" t="n">
        <v>3.436425</v>
      </c>
      <c r="D526" s="6" t="n">
        <v>2.888525</v>
      </c>
      <c r="E526" s="6" t="n">
        <v>10.87392</v>
      </c>
      <c r="F526" s="7"/>
      <c r="G526" s="8" t="n">
        <v>136.35531637</v>
      </c>
      <c r="H526" s="8" t="n">
        <v>135.60614261725</v>
      </c>
      <c r="I526" s="8" t="n">
        <v>82.524130407</v>
      </c>
      <c r="J526" s="8" t="n">
        <v>82.1568820285</v>
      </c>
      <c r="K526" s="8" t="n">
        <v>47.83751025</v>
      </c>
      <c r="L526" s="8" t="n">
        <v>48.2261917095</v>
      </c>
      <c r="M526" s="8" t="n">
        <v>21.1139309844</v>
      </c>
      <c r="N526" s="8" t="n">
        <v>21.7081433058</v>
      </c>
      <c r="O526" s="7"/>
      <c r="P526" s="8" t="n">
        <v>178.46782604925</v>
      </c>
      <c r="Q526" s="8" t="n">
        <v>180.871798099792</v>
      </c>
      <c r="R526" s="8" t="n">
        <v>120.209783656083</v>
      </c>
      <c r="S526" s="8" t="n">
        <v>122.777375348833</v>
      </c>
      <c r="T526" s="8" t="n">
        <v>79.1242920887083</v>
      </c>
      <c r="U526" s="8" t="n">
        <v>81.4886366192917</v>
      </c>
      <c r="W526" s="9" t="n">
        <v>135.980729493625</v>
      </c>
      <c r="X526" s="9" t="n">
        <v>82.34050621775</v>
      </c>
      <c r="Y526" s="9" t="n">
        <v>48.03185097975</v>
      </c>
      <c r="Z526" s="9" t="n">
        <v>21.4110371451</v>
      </c>
      <c r="AA526" s="7"/>
      <c r="AB526" s="9" t="n">
        <v>179.669812074521</v>
      </c>
      <c r="AC526" s="9" t="n">
        <v>121.493579502458</v>
      </c>
      <c r="AD526" s="9" t="n">
        <v>80.306464354</v>
      </c>
    </row>
    <row r="527" s="2" customFormat="true" ht="13.5" hidden="false" customHeight="false" outlineLevel="0" collapsed="false">
      <c r="A527" s="6" t="n">
        <v>52.5</v>
      </c>
      <c r="B527" s="6"/>
      <c r="C527" s="6" t="n">
        <v>3.429811</v>
      </c>
      <c r="D527" s="6" t="n">
        <v>2.885057</v>
      </c>
      <c r="E527" s="6" t="n">
        <v>10.84934</v>
      </c>
      <c r="F527" s="7"/>
      <c r="G527" s="8" t="n">
        <v>135.959453728</v>
      </c>
      <c r="H527" s="8" t="n">
        <v>135.26362017875</v>
      </c>
      <c r="I527" s="8" t="n">
        <v>82.07441764</v>
      </c>
      <c r="J527" s="8" t="n">
        <v>81.7423471785</v>
      </c>
      <c r="K527" s="8" t="n">
        <v>47.43052502625</v>
      </c>
      <c r="L527" s="8" t="n">
        <v>47.842860519</v>
      </c>
      <c r="M527" s="8" t="n">
        <v>20.7939317265</v>
      </c>
      <c r="N527" s="8" t="n">
        <v>21.40615518445</v>
      </c>
      <c r="O527" s="7"/>
      <c r="P527" s="8" t="n">
        <v>178.02107108375</v>
      </c>
      <c r="Q527" s="8" t="n">
        <v>180.736215818625</v>
      </c>
      <c r="R527" s="8" t="n">
        <v>119.919230901292</v>
      </c>
      <c r="S527" s="8" t="n">
        <v>122.76768754425</v>
      </c>
      <c r="T527" s="8" t="n">
        <v>79.0528291625417</v>
      </c>
      <c r="U527" s="8" t="n">
        <v>81.6765386983334</v>
      </c>
      <c r="W527" s="9" t="n">
        <v>135.611536953375</v>
      </c>
      <c r="X527" s="9" t="n">
        <v>81.90838240925</v>
      </c>
      <c r="Y527" s="9" t="n">
        <v>47.636692772625</v>
      </c>
      <c r="Z527" s="9" t="n">
        <v>21.100043455475</v>
      </c>
      <c r="AA527" s="7"/>
      <c r="AB527" s="9" t="n">
        <v>179.378643451188</v>
      </c>
      <c r="AC527" s="9" t="n">
        <v>121.343459222771</v>
      </c>
      <c r="AD527" s="9" t="n">
        <v>80.3646839304375</v>
      </c>
    </row>
    <row r="528" s="2" customFormat="true" ht="13.5" hidden="false" customHeight="false" outlineLevel="0" collapsed="false">
      <c r="A528" s="6" t="n">
        <v>52.6</v>
      </c>
      <c r="B528" s="6"/>
      <c r="C528" s="6" t="n">
        <v>3.422753</v>
      </c>
      <c r="D528" s="6" t="n">
        <v>2.881254</v>
      </c>
      <c r="E528" s="6" t="n">
        <v>10.82297</v>
      </c>
      <c r="F528" s="7"/>
      <c r="G528" s="8" t="n">
        <v>135.5684539405</v>
      </c>
      <c r="H528" s="8" t="n">
        <v>134.92794992375</v>
      </c>
      <c r="I528" s="8" t="n">
        <v>81.622205652</v>
      </c>
      <c r="J528" s="8" t="n">
        <v>81.3277389595</v>
      </c>
      <c r="K528" s="8" t="n">
        <v>47.0290170975</v>
      </c>
      <c r="L528" s="8" t="n">
        <v>47.46509801775</v>
      </c>
      <c r="M528" s="8" t="n">
        <v>20.48434560855</v>
      </c>
      <c r="N528" s="8" t="n">
        <v>21.1149215229</v>
      </c>
      <c r="O528" s="7"/>
      <c r="P528" s="8" t="n">
        <v>177.57462715675</v>
      </c>
      <c r="Q528" s="8" t="n">
        <v>180.599491573375</v>
      </c>
      <c r="R528" s="8" t="n">
        <v>119.696623518125</v>
      </c>
      <c r="S528" s="8" t="n">
        <v>122.824207613917</v>
      </c>
      <c r="T528" s="8" t="n">
        <v>79.0269546547917</v>
      </c>
      <c r="U528" s="8" t="n">
        <v>81.9034232354167</v>
      </c>
      <c r="W528" s="9" t="n">
        <v>135.248201932125</v>
      </c>
      <c r="X528" s="9" t="n">
        <v>81.47497230575</v>
      </c>
      <c r="Y528" s="9" t="n">
        <v>47.247057557625</v>
      </c>
      <c r="Z528" s="9" t="n">
        <v>20.799633565725</v>
      </c>
      <c r="AA528" s="7"/>
      <c r="AB528" s="9" t="n">
        <v>179.087059365063</v>
      </c>
      <c r="AC528" s="9" t="n">
        <v>121.260415566021</v>
      </c>
      <c r="AD528" s="9" t="n">
        <v>80.4651889451042</v>
      </c>
    </row>
    <row r="529" s="2" customFormat="true" ht="13.5" hidden="false" customHeight="false" outlineLevel="0" collapsed="false">
      <c r="A529" s="6" t="n">
        <v>52.7</v>
      </c>
      <c r="B529" s="6"/>
      <c r="C529" s="6" t="n">
        <v>3.415238</v>
      </c>
      <c r="D529" s="6" t="n">
        <v>2.877112</v>
      </c>
      <c r="E529" s="6" t="n">
        <v>10.79475</v>
      </c>
      <c r="F529" s="7"/>
      <c r="G529" s="8" t="n">
        <v>135.186128434</v>
      </c>
      <c r="H529" s="8" t="n">
        <v>134.600996687</v>
      </c>
      <c r="I529" s="8" t="n">
        <v>81.16892781975</v>
      </c>
      <c r="J529" s="8" t="n">
        <v>80.9134975855</v>
      </c>
      <c r="K529" s="8" t="n">
        <v>46.63132107</v>
      </c>
      <c r="L529" s="8" t="n">
        <v>47.0908110105</v>
      </c>
      <c r="M529" s="8" t="n">
        <v>20.18797690095</v>
      </c>
      <c r="N529" s="8" t="n">
        <v>20.83652628295</v>
      </c>
      <c r="O529" s="7"/>
      <c r="P529" s="8" t="n">
        <v>177.1412986865</v>
      </c>
      <c r="Q529" s="8" t="n">
        <v>180.46510316375</v>
      </c>
      <c r="R529" s="8" t="n">
        <v>119.550519691875</v>
      </c>
      <c r="S529" s="8" t="n">
        <v>122.947266360917</v>
      </c>
      <c r="T529" s="8" t="n">
        <v>79.0341578144583</v>
      </c>
      <c r="U529" s="8" t="n">
        <v>82.1484490622083</v>
      </c>
      <c r="W529" s="9" t="n">
        <v>134.8935625605</v>
      </c>
      <c r="X529" s="9" t="n">
        <v>81.041212702625</v>
      </c>
      <c r="Y529" s="9" t="n">
        <v>46.86106604025</v>
      </c>
      <c r="Z529" s="9" t="n">
        <v>20.51225159195</v>
      </c>
      <c r="AA529" s="7"/>
      <c r="AB529" s="9" t="n">
        <v>178.803200925125</v>
      </c>
      <c r="AC529" s="9" t="n">
        <v>121.248893026396</v>
      </c>
      <c r="AD529" s="9" t="n">
        <v>80.5913034383333</v>
      </c>
    </row>
    <row r="530" s="2" customFormat="true" ht="13.5" hidden="false" customHeight="false" outlineLevel="0" collapsed="false">
      <c r="A530" s="6" t="n">
        <v>52.8</v>
      </c>
      <c r="B530" s="6"/>
      <c r="C530" s="6" t="n">
        <v>3.407249</v>
      </c>
      <c r="D530" s="6" t="n">
        <v>2.872615</v>
      </c>
      <c r="E530" s="6" t="n">
        <v>10.76459</v>
      </c>
      <c r="F530" s="7"/>
      <c r="G530" s="8" t="n">
        <v>134.815587683</v>
      </c>
      <c r="H530" s="8" t="n">
        <v>134.28332425575</v>
      </c>
      <c r="I530" s="8" t="n">
        <v>80.71664232525</v>
      </c>
      <c r="J530" s="8" t="n">
        <v>80.500320062</v>
      </c>
      <c r="K530" s="8" t="n">
        <v>46.23603061125</v>
      </c>
      <c r="L530" s="8" t="n">
        <v>46.71810377325</v>
      </c>
      <c r="M530" s="8" t="n">
        <v>19.9071421749</v>
      </c>
      <c r="N530" s="8" t="n">
        <v>20.57210651675</v>
      </c>
      <c r="O530" s="7"/>
      <c r="P530" s="8" t="n">
        <v>176.736430239</v>
      </c>
      <c r="Q530" s="8" t="n">
        <v>180.337981798292</v>
      </c>
      <c r="R530" s="8" t="n">
        <v>119.487633578958</v>
      </c>
      <c r="S530" s="8" t="n">
        <v>123.134122845417</v>
      </c>
      <c r="T530" s="8" t="n">
        <v>79.0610748847917</v>
      </c>
      <c r="U530" s="8" t="n">
        <v>82.3894487542084</v>
      </c>
      <c r="W530" s="9" t="n">
        <v>134.549455969375</v>
      </c>
      <c r="X530" s="9" t="n">
        <v>80.608481193625</v>
      </c>
      <c r="Y530" s="9" t="n">
        <v>46.47706719225</v>
      </c>
      <c r="Z530" s="9" t="n">
        <v>20.239624345825</v>
      </c>
      <c r="AA530" s="7"/>
      <c r="AB530" s="9" t="n">
        <v>178.537206018646</v>
      </c>
      <c r="AC530" s="9" t="n">
        <v>121.310878212188</v>
      </c>
      <c r="AD530" s="9" t="n">
        <v>80.7252618195</v>
      </c>
    </row>
    <row r="531" s="2" customFormat="true" ht="13.5" hidden="false" customHeight="false" outlineLevel="0" collapsed="false">
      <c r="A531" s="6" t="n">
        <v>52.9</v>
      </c>
      <c r="B531" s="6"/>
      <c r="C531" s="6" t="n">
        <v>3.398765</v>
      </c>
      <c r="D531" s="6" t="n">
        <v>2.867753</v>
      </c>
      <c r="E531" s="6" t="n">
        <v>10.73237</v>
      </c>
      <c r="F531" s="7"/>
      <c r="G531" s="8" t="n">
        <v>134.4589345435</v>
      </c>
      <c r="H531" s="8" t="n">
        <v>133.97436884275</v>
      </c>
      <c r="I531" s="8" t="n">
        <v>80.26762787</v>
      </c>
      <c r="J531" s="8" t="n">
        <v>80.0891968705</v>
      </c>
      <c r="K531" s="8" t="n">
        <v>45.84225751125</v>
      </c>
      <c r="L531" s="8" t="n">
        <v>46.345238559</v>
      </c>
      <c r="M531" s="8" t="n">
        <v>19.64347598475</v>
      </c>
      <c r="N531" s="8" t="n">
        <v>20.32203110075</v>
      </c>
      <c r="O531" s="7"/>
      <c r="P531" s="8" t="n">
        <v>176.3773881305</v>
      </c>
      <c r="Q531" s="8" t="n">
        <v>180.224200649625</v>
      </c>
      <c r="R531" s="8" t="n">
        <v>119.512126065042</v>
      </c>
      <c r="S531" s="8" t="n">
        <v>123.378586324</v>
      </c>
      <c r="T531" s="8" t="n">
        <v>79.0942947198333</v>
      </c>
      <c r="U531" s="8" t="n">
        <v>82.6041127880417</v>
      </c>
      <c r="W531" s="9" t="n">
        <v>134.216651693125</v>
      </c>
      <c r="X531" s="9" t="n">
        <v>80.17841237025</v>
      </c>
      <c r="Y531" s="9" t="n">
        <v>46.093748035125</v>
      </c>
      <c r="Z531" s="9" t="n">
        <v>19.98275354275</v>
      </c>
      <c r="AA531" s="7"/>
      <c r="AB531" s="9" t="n">
        <v>178.300794390063</v>
      </c>
      <c r="AC531" s="9" t="n">
        <v>121.445356194521</v>
      </c>
      <c r="AD531" s="9" t="n">
        <v>80.8492037539375</v>
      </c>
    </row>
    <row r="532" s="2" customFormat="true" ht="13.5" hidden="false" customHeight="false" outlineLevel="0" collapsed="false">
      <c r="A532" s="6" t="n">
        <v>53</v>
      </c>
      <c r="B532" s="6"/>
      <c r="C532" s="6" t="n">
        <v>3.389764</v>
      </c>
      <c r="D532" s="6" t="n">
        <v>2.862525</v>
      </c>
      <c r="E532" s="6" t="n">
        <v>10.698</v>
      </c>
      <c r="F532" s="7"/>
      <c r="G532" s="8" t="n">
        <v>134.1168699675</v>
      </c>
      <c r="H532" s="8" t="n">
        <v>133.6721355085</v>
      </c>
      <c r="I532" s="8" t="n">
        <v>79.82442042825</v>
      </c>
      <c r="J532" s="8" t="n">
        <v>79.681522022</v>
      </c>
      <c r="K532" s="8" t="n">
        <v>45.449853735</v>
      </c>
      <c r="L532" s="8" t="n">
        <v>45.9710700345</v>
      </c>
      <c r="M532" s="8" t="n">
        <v>19.39792705785</v>
      </c>
      <c r="N532" s="8" t="n">
        <v>20.08619355515</v>
      </c>
      <c r="O532" s="7"/>
      <c r="P532" s="8" t="n">
        <v>176.08226443375</v>
      </c>
      <c r="Q532" s="8" t="n">
        <v>180.130922947</v>
      </c>
      <c r="R532" s="8" t="n">
        <v>119.62499008875</v>
      </c>
      <c r="S532" s="8" t="n">
        <v>123.6714888255</v>
      </c>
      <c r="T532" s="8" t="n">
        <v>79.121401347</v>
      </c>
      <c r="U532" s="8" t="n">
        <v>82.7713631639167</v>
      </c>
      <c r="W532" s="9" t="n">
        <v>133.894502738</v>
      </c>
      <c r="X532" s="9" t="n">
        <v>79.752971225125</v>
      </c>
      <c r="Y532" s="9" t="n">
        <v>45.71046188475</v>
      </c>
      <c r="Z532" s="9" t="n">
        <v>19.7420603065</v>
      </c>
      <c r="AA532" s="7"/>
      <c r="AB532" s="9" t="n">
        <v>178.106593690375</v>
      </c>
      <c r="AC532" s="9" t="n">
        <v>121.648239457125</v>
      </c>
      <c r="AD532" s="9" t="n">
        <v>80.9463822554583</v>
      </c>
    </row>
    <row r="533" s="2" customFormat="true" ht="13.5" hidden="false" customHeight="false" outlineLevel="0" collapsed="false">
      <c r="A533" s="6" t="n">
        <v>53.1</v>
      </c>
      <c r="B533" s="6"/>
      <c r="C533" s="6" t="n">
        <v>3.380222</v>
      </c>
      <c r="D533" s="6" t="n">
        <v>2.856951</v>
      </c>
      <c r="E533" s="6" t="n">
        <v>10.66138</v>
      </c>
      <c r="F533" s="7"/>
      <c r="G533" s="8" t="n">
        <v>133.7881234795</v>
      </c>
      <c r="H533" s="8" t="n">
        <v>133.3732415295</v>
      </c>
      <c r="I533" s="8" t="n">
        <v>79.3900337665</v>
      </c>
      <c r="J533" s="8" t="n">
        <v>79.2787628965</v>
      </c>
      <c r="K533" s="8" t="n">
        <v>45.05944843125</v>
      </c>
      <c r="L533" s="8" t="n">
        <v>45.5952427515</v>
      </c>
      <c r="M533" s="8" t="n">
        <v>19.17070495245</v>
      </c>
      <c r="N533" s="8" t="n">
        <v>19.86412993225</v>
      </c>
      <c r="O533" s="7"/>
      <c r="P533" s="8" t="n">
        <v>175.8689438625</v>
      </c>
      <c r="Q533" s="8" t="n">
        <v>180.066609606125</v>
      </c>
      <c r="R533" s="8" t="n">
        <v>119.82301042025</v>
      </c>
      <c r="S533" s="8" t="n">
        <v>124.001015954083</v>
      </c>
      <c r="T533" s="8" t="n">
        <v>79.1321586972917</v>
      </c>
      <c r="U533" s="8" t="n">
        <v>82.8736743539167</v>
      </c>
      <c r="W533" s="9" t="n">
        <v>133.5806825045</v>
      </c>
      <c r="X533" s="9" t="n">
        <v>79.3343983315</v>
      </c>
      <c r="Y533" s="9" t="n">
        <v>45.327345591375</v>
      </c>
      <c r="Z533" s="9" t="n">
        <v>19.51741744235</v>
      </c>
      <c r="AA533" s="7"/>
      <c r="AB533" s="9" t="n">
        <v>177.967776734313</v>
      </c>
      <c r="AC533" s="9" t="n">
        <v>121.912013187167</v>
      </c>
      <c r="AD533" s="9" t="n">
        <v>81.0029165256042</v>
      </c>
    </row>
    <row r="534" s="2" customFormat="true" ht="13.5" hidden="false" customHeight="false" outlineLevel="0" collapsed="false">
      <c r="A534" s="6" t="n">
        <v>53.2</v>
      </c>
      <c r="B534" s="6"/>
      <c r="C534" s="6" t="n">
        <v>3.370113</v>
      </c>
      <c r="D534" s="6" t="n">
        <v>2.851061</v>
      </c>
      <c r="E534" s="6" t="n">
        <v>10.6224</v>
      </c>
      <c r="F534" s="7"/>
      <c r="G534" s="8" t="n">
        <v>133.469935081</v>
      </c>
      <c r="H534" s="8" t="n">
        <v>133.07256945225</v>
      </c>
      <c r="I534" s="8" t="n">
        <v>78.967885937</v>
      </c>
      <c r="J534" s="8" t="n">
        <v>78.8824235585</v>
      </c>
      <c r="K534" s="8" t="n">
        <v>44.6727440025</v>
      </c>
      <c r="L534" s="8" t="n">
        <v>45.21819114675</v>
      </c>
      <c r="M534" s="8" t="n">
        <v>18.96145151445</v>
      </c>
      <c r="N534" s="8" t="n">
        <v>19.6549998022</v>
      </c>
      <c r="O534" s="7"/>
      <c r="P534" s="8" t="n">
        <v>175.7532375405</v>
      </c>
      <c r="Q534" s="8" t="n">
        <v>180.041071136625</v>
      </c>
      <c r="R534" s="8" t="n">
        <v>120.097912571</v>
      </c>
      <c r="S534" s="8" t="n">
        <v>124.353604783333</v>
      </c>
      <c r="T534" s="8" t="n">
        <v>79.1190318865833</v>
      </c>
      <c r="U534" s="8" t="n">
        <v>82.898636389625</v>
      </c>
      <c r="W534" s="9" t="n">
        <v>133.271252266625</v>
      </c>
      <c r="X534" s="9" t="n">
        <v>78.92515474775</v>
      </c>
      <c r="Y534" s="9" t="n">
        <v>44.945467574625</v>
      </c>
      <c r="Z534" s="9" t="n">
        <v>19.308225658325</v>
      </c>
      <c r="AA534" s="7"/>
      <c r="AB534" s="9" t="n">
        <v>177.897154338562</v>
      </c>
      <c r="AC534" s="9" t="n">
        <v>122.225758677167</v>
      </c>
      <c r="AD534" s="9" t="n">
        <v>81.0088341381042</v>
      </c>
    </row>
    <row r="535" s="2" customFormat="true" ht="13.5" hidden="false" customHeight="false" outlineLevel="0" collapsed="false">
      <c r="A535" s="6" t="n">
        <v>53.3</v>
      </c>
      <c r="B535" s="6"/>
      <c r="C535" s="6" t="n">
        <v>3.359406</v>
      </c>
      <c r="D535" s="6" t="n">
        <v>2.84489</v>
      </c>
      <c r="E535" s="6" t="n">
        <v>10.58099</v>
      </c>
      <c r="F535" s="7"/>
      <c r="G535" s="8" t="n">
        <v>133.157660965</v>
      </c>
      <c r="H535" s="8" t="n">
        <v>132.76378751225</v>
      </c>
      <c r="I535" s="8" t="n">
        <v>78.5616155115</v>
      </c>
      <c r="J535" s="8" t="n">
        <v>78.494338233</v>
      </c>
      <c r="K535" s="8" t="n">
        <v>44.29233106125</v>
      </c>
      <c r="L535" s="8" t="n">
        <v>44.84110004775</v>
      </c>
      <c r="M535" s="8" t="n">
        <v>18.7693704225</v>
      </c>
      <c r="N535" s="8" t="n">
        <v>19.4576318872</v>
      </c>
      <c r="O535" s="7"/>
      <c r="P535" s="8" t="n">
        <v>175.7474314885</v>
      </c>
      <c r="Q535" s="8" t="n">
        <v>180.06458521525</v>
      </c>
      <c r="R535" s="8" t="n">
        <v>120.436741056083</v>
      </c>
      <c r="S535" s="8" t="n">
        <v>124.714463689667</v>
      </c>
      <c r="T535" s="8" t="n">
        <v>79.0776611077083</v>
      </c>
      <c r="U535" s="8" t="n">
        <v>82.8402811182917</v>
      </c>
      <c r="W535" s="9" t="n">
        <v>132.960724238625</v>
      </c>
      <c r="X535" s="9" t="n">
        <v>78.52797687225</v>
      </c>
      <c r="Y535" s="9" t="n">
        <v>44.5667155545</v>
      </c>
      <c r="Z535" s="9" t="n">
        <v>19.11350115485</v>
      </c>
      <c r="AA535" s="7"/>
      <c r="AB535" s="9" t="n">
        <v>177.906008351875</v>
      </c>
      <c r="AC535" s="9" t="n">
        <v>122.575602372875</v>
      </c>
      <c r="AD535" s="9" t="n">
        <v>80.958971113</v>
      </c>
    </row>
    <row r="536" s="2" customFormat="true" ht="13.5" hidden="false" customHeight="false" outlineLevel="0" collapsed="false">
      <c r="A536" s="6" t="n">
        <v>53.4</v>
      </c>
      <c r="B536" s="6"/>
      <c r="C536" s="6" t="n">
        <v>3.348081</v>
      </c>
      <c r="D536" s="6" t="n">
        <v>2.838464</v>
      </c>
      <c r="E536" s="6" t="n">
        <v>10.53711</v>
      </c>
      <c r="F536" s="7"/>
      <c r="G536" s="8" t="n">
        <v>132.845211611</v>
      </c>
      <c r="H536" s="8" t="n">
        <v>132.4401302625</v>
      </c>
      <c r="I536" s="8" t="n">
        <v>78.174309763</v>
      </c>
      <c r="J536" s="8" t="n">
        <v>78.116414514</v>
      </c>
      <c r="K536" s="8" t="n">
        <v>43.921244325</v>
      </c>
      <c r="L536" s="8" t="n">
        <v>44.465944167</v>
      </c>
      <c r="M536" s="8" t="n">
        <v>18.593303391</v>
      </c>
      <c r="N536" s="8" t="n">
        <v>19.2706837812</v>
      </c>
      <c r="O536" s="7"/>
      <c r="P536" s="8" t="n">
        <v>175.85883511125</v>
      </c>
      <c r="Q536" s="8" t="n">
        <v>180.147066166542</v>
      </c>
      <c r="R536" s="8" t="n">
        <v>120.822521353292</v>
      </c>
      <c r="S536" s="8" t="n">
        <v>125.06865927675</v>
      </c>
      <c r="T536" s="8" t="n">
        <v>79.0071459657083</v>
      </c>
      <c r="U536" s="8" t="n">
        <v>82.6996032320417</v>
      </c>
      <c r="W536" s="9" t="n">
        <v>132.64267093675</v>
      </c>
      <c r="X536" s="9" t="n">
        <v>78.1453621385</v>
      </c>
      <c r="Y536" s="9" t="n">
        <v>44.193594246</v>
      </c>
      <c r="Z536" s="9" t="n">
        <v>18.9319935861</v>
      </c>
      <c r="AA536" s="7"/>
      <c r="AB536" s="9" t="n">
        <v>178.002950638896</v>
      </c>
      <c r="AC536" s="9" t="n">
        <v>122.945590315021</v>
      </c>
      <c r="AD536" s="9" t="n">
        <v>80.853374598875</v>
      </c>
    </row>
    <row r="537" s="2" customFormat="true" ht="13.5" hidden="false" customHeight="false" outlineLevel="0" collapsed="false">
      <c r="A537" s="6" t="n">
        <v>53.5</v>
      </c>
      <c r="B537" s="6"/>
      <c r="C537" s="6" t="n">
        <v>3.336151</v>
      </c>
      <c r="D537" s="6" t="n">
        <v>2.831792</v>
      </c>
      <c r="E537" s="6" t="n">
        <v>10.49073</v>
      </c>
      <c r="F537" s="7"/>
      <c r="G537" s="8" t="n">
        <v>132.5250079755</v>
      </c>
      <c r="H537" s="8" t="n">
        <v>132.095005729</v>
      </c>
      <c r="I537" s="8" t="n">
        <v>77.80821063975</v>
      </c>
      <c r="J537" s="8" t="n">
        <v>77.7507801025</v>
      </c>
      <c r="K537" s="8" t="n">
        <v>43.56259252875</v>
      </c>
      <c r="L537" s="8" t="n">
        <v>44.09560658475</v>
      </c>
      <c r="M537" s="8" t="n">
        <v>18.4317225498</v>
      </c>
      <c r="N537" s="8" t="n">
        <v>19.09283589525</v>
      </c>
      <c r="O537" s="7"/>
      <c r="P537" s="8" t="n">
        <v>176.08869256275</v>
      </c>
      <c r="Q537" s="8" t="n">
        <v>180.296559646542</v>
      </c>
      <c r="R537" s="8" t="n">
        <v>121.235914800833</v>
      </c>
      <c r="S537" s="8" t="n">
        <v>125.40267587575</v>
      </c>
      <c r="T537" s="8" t="n">
        <v>78.9101876454583</v>
      </c>
      <c r="U537" s="8" t="n">
        <v>82.484560267875</v>
      </c>
      <c r="W537" s="9" t="n">
        <v>132.31000685225</v>
      </c>
      <c r="X537" s="9" t="n">
        <v>77.779495371125</v>
      </c>
      <c r="Y537" s="9" t="n">
        <v>43.82909955675</v>
      </c>
      <c r="Z537" s="9" t="n">
        <v>18.762279222525</v>
      </c>
      <c r="AA537" s="7"/>
      <c r="AB537" s="9" t="n">
        <v>178.192626104646</v>
      </c>
      <c r="AC537" s="9" t="n">
        <v>123.319295338292</v>
      </c>
      <c r="AD537" s="9" t="n">
        <v>80.6973739566667</v>
      </c>
    </row>
    <row r="538" s="2" customFormat="true" ht="13.5" hidden="false" customHeight="false" outlineLevel="0" collapsed="false">
      <c r="A538" s="6" t="n">
        <v>53.6</v>
      </c>
      <c r="B538" s="6"/>
      <c r="C538" s="6" t="n">
        <v>3.323656</v>
      </c>
      <c r="D538" s="6" t="n">
        <v>2.824867</v>
      </c>
      <c r="E538" s="6" t="n">
        <v>10.44188</v>
      </c>
      <c r="F538" s="7"/>
      <c r="G538" s="8" t="n">
        <v>132.1884633965</v>
      </c>
      <c r="H538" s="8" t="n">
        <v>131.7224724615</v>
      </c>
      <c r="I538" s="8" t="n">
        <v>77.46420021975</v>
      </c>
      <c r="J538" s="8" t="n">
        <v>77.3991224855</v>
      </c>
      <c r="K538" s="8" t="n">
        <v>43.219854495</v>
      </c>
      <c r="L538" s="8" t="n">
        <v>43.73399723175</v>
      </c>
      <c r="M538" s="8" t="n">
        <v>18.28280283705</v>
      </c>
      <c r="N538" s="8" t="n">
        <v>18.92293976865</v>
      </c>
      <c r="O538" s="7"/>
      <c r="P538" s="8" t="n">
        <v>176.4321309065</v>
      </c>
      <c r="Q538" s="8" t="n">
        <v>180.518256401083</v>
      </c>
      <c r="R538" s="8" t="n">
        <v>121.656684363875</v>
      </c>
      <c r="S538" s="8" t="n">
        <v>125.705360697</v>
      </c>
      <c r="T538" s="8" t="n">
        <v>78.7926624087917</v>
      </c>
      <c r="U538" s="8" t="n">
        <v>82.209314747</v>
      </c>
      <c r="W538" s="9" t="n">
        <v>131.955467929</v>
      </c>
      <c r="X538" s="9" t="n">
        <v>77.431661352625</v>
      </c>
      <c r="Y538" s="9" t="n">
        <v>43.476925863375</v>
      </c>
      <c r="Z538" s="9" t="n">
        <v>18.60287130285</v>
      </c>
      <c r="AA538" s="7"/>
      <c r="AB538" s="9" t="n">
        <v>178.475193653792</v>
      </c>
      <c r="AC538" s="9" t="n">
        <v>123.681022530438</v>
      </c>
      <c r="AD538" s="9" t="n">
        <v>80.5009885778958</v>
      </c>
    </row>
    <row r="539" s="2" customFormat="true" ht="13.5" hidden="false" customHeight="false" outlineLevel="0" collapsed="false">
      <c r="A539" s="6" t="n">
        <v>53.7</v>
      </c>
      <c r="B539" s="6"/>
      <c r="C539" s="6" t="n">
        <v>3.310665</v>
      </c>
      <c r="D539" s="6" t="n">
        <v>2.81769</v>
      </c>
      <c r="E539" s="6" t="n">
        <v>10.3906</v>
      </c>
      <c r="F539" s="7"/>
      <c r="G539" s="8" t="n">
        <v>131.8266845455</v>
      </c>
      <c r="H539" s="8" t="n">
        <v>131.31745637475</v>
      </c>
      <c r="I539" s="8" t="n">
        <v>77.14158019125</v>
      </c>
      <c r="J539" s="8" t="n">
        <v>77.062468829</v>
      </c>
      <c r="K539" s="8" t="n">
        <v>42.89658306375</v>
      </c>
      <c r="L539" s="8" t="n">
        <v>43.38589491225</v>
      </c>
      <c r="M539" s="8" t="n">
        <v>18.1445363037</v>
      </c>
      <c r="N539" s="8" t="n">
        <v>18.760143563</v>
      </c>
      <c r="O539" s="7"/>
      <c r="P539" s="8" t="n">
        <v>176.877849077</v>
      </c>
      <c r="Q539" s="8" t="n">
        <v>180.813194579333</v>
      </c>
      <c r="R539" s="8" t="n">
        <v>122.065444097833</v>
      </c>
      <c r="S539" s="8" t="n">
        <v>125.968490921</v>
      </c>
      <c r="T539" s="8" t="n">
        <v>78.66276858875</v>
      </c>
      <c r="U539" s="8" t="n">
        <v>81.8930500175417</v>
      </c>
      <c r="W539" s="9" t="n">
        <v>131.572070460125</v>
      </c>
      <c r="X539" s="9" t="n">
        <v>77.102024510125</v>
      </c>
      <c r="Y539" s="9" t="n">
        <v>43.141238988</v>
      </c>
      <c r="Z539" s="9" t="n">
        <v>18.45233993335</v>
      </c>
      <c r="AA539" s="7"/>
      <c r="AB539" s="9" t="n">
        <v>178.845521828167</v>
      </c>
      <c r="AC539" s="9" t="n">
        <v>124.016967509417</v>
      </c>
      <c r="AD539" s="9" t="n">
        <v>80.2779093031458</v>
      </c>
    </row>
    <row r="540" s="2" customFormat="true" ht="13.5" hidden="false" customHeight="false" outlineLevel="0" collapsed="false">
      <c r="A540" s="6" t="n">
        <v>53.8</v>
      </c>
      <c r="B540" s="6"/>
      <c r="C540" s="6" t="n">
        <v>3.297266</v>
      </c>
      <c r="D540" s="6" t="n">
        <v>2.810284</v>
      </c>
      <c r="E540" s="6" t="n">
        <v>10.33698</v>
      </c>
      <c r="F540" s="7"/>
      <c r="G540" s="8" t="n">
        <v>131.4311723795</v>
      </c>
      <c r="H540" s="8" t="n">
        <v>130.876184431</v>
      </c>
      <c r="I540" s="8" t="n">
        <v>76.83799834625</v>
      </c>
      <c r="J540" s="8" t="n">
        <v>76.740965871</v>
      </c>
      <c r="K540" s="8" t="n">
        <v>42.59644210125</v>
      </c>
      <c r="L540" s="8" t="n">
        <v>43.05659185575</v>
      </c>
      <c r="M540" s="8" t="n">
        <v>18.014998824</v>
      </c>
      <c r="N540" s="8" t="n">
        <v>18.6039833306</v>
      </c>
      <c r="O540" s="7"/>
      <c r="P540" s="8" t="n">
        <v>177.408688117</v>
      </c>
      <c r="Q540" s="8" t="n">
        <v>181.177792566667</v>
      </c>
      <c r="R540" s="8" t="n">
        <v>122.445172197708</v>
      </c>
      <c r="S540" s="8" t="n">
        <v>126.187718850083</v>
      </c>
      <c r="T540" s="8" t="n">
        <v>78.5303631406667</v>
      </c>
      <c r="U540" s="8" t="n">
        <v>81.5585018995</v>
      </c>
      <c r="W540" s="9" t="n">
        <v>131.15367840525</v>
      </c>
      <c r="X540" s="9" t="n">
        <v>76.789482108625</v>
      </c>
      <c r="Y540" s="9" t="n">
        <v>42.8265169785</v>
      </c>
      <c r="Z540" s="9" t="n">
        <v>18.3094910773</v>
      </c>
      <c r="AA540" s="7"/>
      <c r="AB540" s="9" t="n">
        <v>179.293240341833</v>
      </c>
      <c r="AC540" s="9" t="n">
        <v>124.316445523896</v>
      </c>
      <c r="AD540" s="9" t="n">
        <v>80.0444325200834</v>
      </c>
    </row>
    <row r="541" s="2" customFormat="true" ht="13.5" hidden="false" customHeight="false" outlineLevel="0" collapsed="false">
      <c r="A541" s="6" t="n">
        <v>53.9</v>
      </c>
      <c r="B541" s="6"/>
      <c r="C541" s="6" t="n">
        <v>3.283561</v>
      </c>
      <c r="D541" s="6" t="n">
        <v>2.802703</v>
      </c>
      <c r="E541" s="6" t="n">
        <v>10.28117</v>
      </c>
      <c r="F541" s="7"/>
      <c r="G541" s="8" t="n">
        <v>130.994873569</v>
      </c>
      <c r="H541" s="8" t="n">
        <v>130.3962713765</v>
      </c>
      <c r="I541" s="8" t="n">
        <v>76.5497426065</v>
      </c>
      <c r="J541" s="8" t="n">
        <v>76.4338065525</v>
      </c>
      <c r="K541" s="8" t="n">
        <v>42.3228364125</v>
      </c>
      <c r="L541" s="8" t="n">
        <v>42.75153826875</v>
      </c>
      <c r="M541" s="8" t="n">
        <v>17.8926701481</v>
      </c>
      <c r="N541" s="8" t="n">
        <v>18.45447048</v>
      </c>
      <c r="O541" s="7"/>
      <c r="P541" s="8" t="n">
        <v>178.0022532545</v>
      </c>
      <c r="Q541" s="8" t="n">
        <v>181.603641354833</v>
      </c>
      <c r="R541" s="8" t="n">
        <v>122.78253491625</v>
      </c>
      <c r="S541" s="8" t="n">
        <v>126.3623356205</v>
      </c>
      <c r="T541" s="8" t="n">
        <v>78.4063455824583</v>
      </c>
      <c r="U541" s="8" t="n">
        <v>81.229827201625</v>
      </c>
      <c r="W541" s="9" t="n">
        <v>130.69557247275</v>
      </c>
      <c r="X541" s="9" t="n">
        <v>76.4917745795</v>
      </c>
      <c r="Y541" s="9" t="n">
        <v>42.537187340625</v>
      </c>
      <c r="Z541" s="9" t="n">
        <v>18.17357031405</v>
      </c>
      <c r="AA541" s="7"/>
      <c r="AB541" s="9" t="n">
        <v>179.802947304667</v>
      </c>
      <c r="AC541" s="9" t="n">
        <v>124.572435268375</v>
      </c>
      <c r="AD541" s="9" t="n">
        <v>79.8180863920417</v>
      </c>
    </row>
    <row r="542" s="2" customFormat="true" ht="13.5" hidden="false" customHeight="false" outlineLevel="0" collapsed="false">
      <c r="A542" s="6" t="n">
        <v>54</v>
      </c>
      <c r="B542" s="6"/>
      <c r="C542" s="6" t="n">
        <v>3.269644</v>
      </c>
      <c r="D542" s="6" t="n">
        <v>2.795011</v>
      </c>
      <c r="E542" s="6" t="n">
        <v>10.22338</v>
      </c>
      <c r="F542" s="7"/>
      <c r="G542" s="8" t="n">
        <v>130.5127500215</v>
      </c>
      <c r="H542" s="8" t="n">
        <v>129.87658963675</v>
      </c>
      <c r="I542" s="8" t="n">
        <v>76.27185128325</v>
      </c>
      <c r="J542" s="8" t="n">
        <v>76.1389365415</v>
      </c>
      <c r="K542" s="8" t="n">
        <v>42.07868968875</v>
      </c>
      <c r="L542" s="8" t="n">
        <v>42.475749921</v>
      </c>
      <c r="M542" s="8" t="n">
        <v>17.77663202985</v>
      </c>
      <c r="N542" s="8" t="n">
        <v>18.3121374102</v>
      </c>
      <c r="O542" s="7"/>
      <c r="P542" s="8" t="n">
        <v>178.63236541575</v>
      </c>
      <c r="Q542" s="8" t="n">
        <v>182.077712171792</v>
      </c>
      <c r="R542" s="8" t="n">
        <v>123.068643088625</v>
      </c>
      <c r="S542" s="8" t="n">
        <v>126.495696520667</v>
      </c>
      <c r="T542" s="8" t="n">
        <v>78.3018997672917</v>
      </c>
      <c r="U542" s="8" t="n">
        <v>80.9310406337917</v>
      </c>
      <c r="W542" s="9" t="n">
        <v>130.194669829125</v>
      </c>
      <c r="X542" s="9" t="n">
        <v>76.205393912375</v>
      </c>
      <c r="Y542" s="9" t="n">
        <v>42.277219804875</v>
      </c>
      <c r="Z542" s="9" t="n">
        <v>18.044384720025</v>
      </c>
      <c r="AA542" s="7"/>
      <c r="AB542" s="9" t="n">
        <v>180.355038793771</v>
      </c>
      <c r="AC542" s="9" t="n">
        <v>124.782169804646</v>
      </c>
      <c r="AD542" s="9" t="n">
        <v>79.6164702005417</v>
      </c>
    </row>
    <row r="543" s="2" customFormat="true" ht="13.5" hidden="false" customHeight="false" outlineLevel="0" collapsed="false">
      <c r="A543" s="6" t="n">
        <v>54.1</v>
      </c>
      <c r="B543" s="6"/>
      <c r="C543" s="6" t="n">
        <v>3.255589</v>
      </c>
      <c r="D543" s="6" t="n">
        <v>2.787264</v>
      </c>
      <c r="E543" s="6" t="n">
        <v>10.16385</v>
      </c>
      <c r="F543" s="7"/>
      <c r="G543" s="8" t="n">
        <v>129.982173167</v>
      </c>
      <c r="H543" s="8" t="n">
        <v>129.317356053</v>
      </c>
      <c r="I543" s="8" t="n">
        <v>75.99906866175</v>
      </c>
      <c r="J543" s="8" t="n">
        <v>75.8535311315</v>
      </c>
      <c r="K543" s="8" t="n">
        <v>41.86625946375</v>
      </c>
      <c r="L543" s="8" t="n">
        <v>42.233413203</v>
      </c>
      <c r="M543" s="8" t="n">
        <v>17.6666063283</v>
      </c>
      <c r="N543" s="8" t="n">
        <v>18.1780641306</v>
      </c>
      <c r="O543" s="7"/>
      <c r="P543" s="8" t="n">
        <v>179.270357219</v>
      </c>
      <c r="Q543" s="8" t="n">
        <v>182.582667926458</v>
      </c>
      <c r="R543" s="8" t="n">
        <v>123.2997140915</v>
      </c>
      <c r="S543" s="8" t="n">
        <v>126.594464869833</v>
      </c>
      <c r="T543" s="8" t="n">
        <v>78.2282095483333</v>
      </c>
      <c r="U543" s="8" t="n">
        <v>80.6846885508333</v>
      </c>
      <c r="W543" s="9" t="n">
        <v>129.64976461</v>
      </c>
      <c r="X543" s="9" t="n">
        <v>75.926299896625</v>
      </c>
      <c r="Y543" s="9" t="n">
        <v>42.049836333375</v>
      </c>
      <c r="Z543" s="9" t="n">
        <v>17.92233522945</v>
      </c>
      <c r="AA543" s="7"/>
      <c r="AB543" s="9" t="n">
        <v>180.926512572729</v>
      </c>
      <c r="AC543" s="9" t="n">
        <v>124.947089480667</v>
      </c>
      <c r="AD543" s="9" t="n">
        <v>79.4564490495833</v>
      </c>
    </row>
    <row r="544" s="2" customFormat="true" ht="13.5" hidden="false" customHeight="false" outlineLevel="0" collapsed="false">
      <c r="A544" s="6" t="n">
        <v>54.2</v>
      </c>
      <c r="B544" s="6"/>
      <c r="C544" s="6" t="n">
        <v>3.241432</v>
      </c>
      <c r="D544" s="6" t="n">
        <v>2.7795</v>
      </c>
      <c r="E544" s="6" t="n">
        <v>10.10291</v>
      </c>
      <c r="F544" s="7"/>
      <c r="G544" s="8" t="n">
        <v>129.4027049105</v>
      </c>
      <c r="H544" s="8" t="n">
        <v>128.720088514</v>
      </c>
      <c r="I544" s="8" t="n">
        <v>75.72613902725</v>
      </c>
      <c r="J544" s="8" t="n">
        <v>75.5739218725</v>
      </c>
      <c r="K544" s="8" t="n">
        <v>41.68684104375</v>
      </c>
      <c r="L544" s="8" t="n">
        <v>42.0273322065</v>
      </c>
      <c r="M544" s="8" t="n">
        <v>17.5631226543</v>
      </c>
      <c r="N544" s="8" t="n">
        <v>18.05389727525</v>
      </c>
      <c r="O544" s="7"/>
      <c r="P544" s="8" t="n">
        <v>179.887250244</v>
      </c>
      <c r="Q544" s="8" t="n">
        <v>183.098264710083</v>
      </c>
      <c r="R544" s="8" t="n">
        <v>123.4767408635</v>
      </c>
      <c r="S544" s="8" t="n">
        <v>126.66785589675</v>
      </c>
      <c r="T544" s="8" t="n">
        <v>78.196316611125</v>
      </c>
      <c r="U544" s="8" t="n">
        <v>80.5109963592917</v>
      </c>
      <c r="W544" s="9" t="n">
        <v>129.06139671225</v>
      </c>
      <c r="X544" s="9" t="n">
        <v>75.650030449875</v>
      </c>
      <c r="Y544" s="9" t="n">
        <v>41.857086625125</v>
      </c>
      <c r="Z544" s="9" t="n">
        <v>17.808509964775</v>
      </c>
      <c r="AA544" s="7"/>
      <c r="AB544" s="9" t="n">
        <v>181.492757477042</v>
      </c>
      <c r="AC544" s="9" t="n">
        <v>125.072298380125</v>
      </c>
      <c r="AD544" s="9" t="n">
        <v>79.3536564852083</v>
      </c>
    </row>
    <row r="545" s="2" customFormat="true" ht="13.5" hidden="false" customHeight="false" outlineLevel="0" collapsed="false">
      <c r="A545" s="6" t="n">
        <v>54.3</v>
      </c>
      <c r="B545" s="6"/>
      <c r="C545" s="6" t="n">
        <v>3.227185</v>
      </c>
      <c r="D545" s="6" t="n">
        <v>2.771748</v>
      </c>
      <c r="E545" s="6" t="n">
        <v>10.04089</v>
      </c>
      <c r="F545" s="7"/>
      <c r="G545" s="8" t="n">
        <v>128.7763166795</v>
      </c>
      <c r="H545" s="8" t="n">
        <v>128.0875192195</v>
      </c>
      <c r="I545" s="8" t="n">
        <v>75.44850497675</v>
      </c>
      <c r="J545" s="8" t="n">
        <v>75.2963669455</v>
      </c>
      <c r="K545" s="8" t="n">
        <v>41.54087853375</v>
      </c>
      <c r="L545" s="8" t="n">
        <v>41.8587707475</v>
      </c>
      <c r="M545" s="8" t="n">
        <v>17.4677469795</v>
      </c>
      <c r="N545" s="8" t="n">
        <v>17.94182728575</v>
      </c>
      <c r="O545" s="7"/>
      <c r="P545" s="8" t="n">
        <v>180.45556942325</v>
      </c>
      <c r="Q545" s="8" t="n">
        <v>183.602026593208</v>
      </c>
      <c r="R545" s="8" t="n">
        <v>123.605208208458</v>
      </c>
      <c r="S545" s="8" t="n">
        <v>126.726219012167</v>
      </c>
      <c r="T545" s="8" t="n">
        <v>78.21749958725</v>
      </c>
      <c r="U545" s="8" t="n">
        <v>80.4270159241667</v>
      </c>
      <c r="W545" s="9" t="n">
        <v>128.4319179495</v>
      </c>
      <c r="X545" s="9" t="n">
        <v>75.372435961125</v>
      </c>
      <c r="Y545" s="9" t="n">
        <v>41.699824640625</v>
      </c>
      <c r="Z545" s="9" t="n">
        <v>17.704787132625</v>
      </c>
      <c r="AA545" s="7"/>
      <c r="AB545" s="9" t="n">
        <v>182.028798008229</v>
      </c>
      <c r="AC545" s="9" t="n">
        <v>125.165713610313</v>
      </c>
      <c r="AD545" s="9" t="n">
        <v>79.3222577557083</v>
      </c>
    </row>
    <row r="546" s="2" customFormat="true" ht="13.5" hidden="false" customHeight="false" outlineLevel="0" collapsed="false">
      <c r="A546" s="6" t="n">
        <v>54.4</v>
      </c>
      <c r="B546" s="6"/>
      <c r="C546" s="6" t="n">
        <v>3.212842</v>
      </c>
      <c r="D546" s="6" t="n">
        <v>2.764036</v>
      </c>
      <c r="E546" s="6" t="n">
        <v>9.978138</v>
      </c>
      <c r="F546" s="7"/>
      <c r="G546" s="8" t="n">
        <v>128.106951329</v>
      </c>
      <c r="H546" s="8" t="n">
        <v>127.42285742</v>
      </c>
      <c r="I546" s="8" t="n">
        <v>75.16263819825</v>
      </c>
      <c r="J546" s="8" t="n">
        <v>75.016941109</v>
      </c>
      <c r="K546" s="8" t="n">
        <v>41.42770577625</v>
      </c>
      <c r="L546" s="8" t="n">
        <v>41.72697843525</v>
      </c>
      <c r="M546" s="8" t="n">
        <v>17.383123548</v>
      </c>
      <c r="N546" s="8" t="n">
        <v>17.84448953715</v>
      </c>
      <c r="O546" s="7"/>
      <c r="P546" s="8" t="n">
        <v>180.95105375375</v>
      </c>
      <c r="Q546" s="8" t="n">
        <v>184.070854756875</v>
      </c>
      <c r="R546" s="8" t="n">
        <v>123.694288987958</v>
      </c>
      <c r="S546" s="8" t="n">
        <v>126.780092657167</v>
      </c>
      <c r="T546" s="8" t="n">
        <v>78.302942329875</v>
      </c>
      <c r="U546" s="8" t="n">
        <v>80.446294004875</v>
      </c>
      <c r="W546" s="9" t="n">
        <v>127.7649043745</v>
      </c>
      <c r="X546" s="9" t="n">
        <v>75.089789653625</v>
      </c>
      <c r="Y546" s="9" t="n">
        <v>41.57734210575</v>
      </c>
      <c r="Z546" s="9" t="n">
        <v>17.613806542575</v>
      </c>
      <c r="AA546" s="7"/>
      <c r="AB546" s="9" t="n">
        <v>182.510954255312</v>
      </c>
      <c r="AC546" s="9" t="n">
        <v>125.237190822563</v>
      </c>
      <c r="AD546" s="9" t="n">
        <v>79.374618167375</v>
      </c>
    </row>
    <row r="547" s="2" customFormat="true" ht="13.5" hidden="false" customHeight="false" outlineLevel="0" collapsed="false">
      <c r="A547" s="6" t="n">
        <v>54.5</v>
      </c>
      <c r="B547" s="6"/>
      <c r="C547" s="6" t="n">
        <v>3.198399</v>
      </c>
      <c r="D547" s="6" t="n">
        <v>2.756381</v>
      </c>
      <c r="E547" s="6" t="n">
        <v>9.915</v>
      </c>
      <c r="F547" s="7"/>
      <c r="G547" s="8" t="n">
        <v>127.400216475</v>
      </c>
      <c r="H547" s="8" t="n">
        <v>126.729832785</v>
      </c>
      <c r="I547" s="8" t="n">
        <v>74.8661497305</v>
      </c>
      <c r="J547" s="8" t="n">
        <v>74.7321593355</v>
      </c>
      <c r="K547" s="8" t="n">
        <v>41.34554635125</v>
      </c>
      <c r="L547" s="8" t="n">
        <v>41.62958561475</v>
      </c>
      <c r="M547" s="8" t="n">
        <v>17.31267768465</v>
      </c>
      <c r="N547" s="8" t="n">
        <v>17.76469813845</v>
      </c>
      <c r="O547" s="7"/>
      <c r="P547" s="8" t="n">
        <v>181.35384861125</v>
      </c>
      <c r="Q547" s="8" t="n">
        <v>184.482273271625</v>
      </c>
      <c r="R547" s="8" t="n">
        <v>123.755851182708</v>
      </c>
      <c r="S547" s="8" t="n">
        <v>126.8392591515</v>
      </c>
      <c r="T547" s="8" t="n">
        <v>78.4636391353333</v>
      </c>
      <c r="U547" s="8" t="n">
        <v>80.5786354237917</v>
      </c>
      <c r="W547" s="9" t="n">
        <v>127.06502463</v>
      </c>
      <c r="X547" s="9" t="n">
        <v>74.799154533</v>
      </c>
      <c r="Y547" s="9" t="n">
        <v>41.487565983</v>
      </c>
      <c r="Z547" s="9" t="n">
        <v>17.53868791155</v>
      </c>
      <c r="AA547" s="7"/>
      <c r="AB547" s="9" t="n">
        <v>182.918060941438</v>
      </c>
      <c r="AC547" s="9" t="n">
        <v>125.297555167104</v>
      </c>
      <c r="AD547" s="9" t="n">
        <v>79.5211372795625</v>
      </c>
    </row>
    <row r="548" s="2" customFormat="true" ht="13.5" hidden="false" customHeight="false" outlineLevel="0" collapsed="false">
      <c r="A548" s="6" t="n">
        <v>54.6</v>
      </c>
      <c r="B548" s="6"/>
      <c r="C548" s="6" t="n">
        <v>3.183851</v>
      </c>
      <c r="D548" s="6" t="n">
        <v>2.74879</v>
      </c>
      <c r="E548" s="6" t="n">
        <v>9.851799</v>
      </c>
      <c r="F548" s="7"/>
      <c r="G548" s="8" t="n">
        <v>126.6627711615</v>
      </c>
      <c r="H548" s="8" t="n">
        <v>126.01221835225</v>
      </c>
      <c r="I548" s="8" t="n">
        <v>74.5578634695</v>
      </c>
      <c r="J548" s="8" t="n">
        <v>74.439233603</v>
      </c>
      <c r="K548" s="8" t="n">
        <v>41.29158759375</v>
      </c>
      <c r="L548" s="8" t="n">
        <v>41.56276134375</v>
      </c>
      <c r="M548" s="8" t="n">
        <v>17.2600480827</v>
      </c>
      <c r="N548" s="8" t="n">
        <v>17.705156916</v>
      </c>
      <c r="O548" s="7"/>
      <c r="P548" s="8" t="n">
        <v>181.64850575025</v>
      </c>
      <c r="Q548" s="8" t="n">
        <v>184.816038228708</v>
      </c>
      <c r="R548" s="8" t="n">
        <v>123.803654085083</v>
      </c>
      <c r="S548" s="8" t="n">
        <v>126.912933723917</v>
      </c>
      <c r="T548" s="8" t="n">
        <v>78.7093047913333</v>
      </c>
      <c r="U548" s="8" t="n">
        <v>80.8300083336667</v>
      </c>
      <c r="W548" s="9" t="n">
        <v>126.337494756875</v>
      </c>
      <c r="X548" s="9" t="n">
        <v>74.49854853625</v>
      </c>
      <c r="Y548" s="9" t="n">
        <v>41.42717446875</v>
      </c>
      <c r="Z548" s="9" t="n">
        <v>17.48260249935</v>
      </c>
      <c r="AA548" s="7"/>
      <c r="AB548" s="9" t="n">
        <v>183.232271989479</v>
      </c>
      <c r="AC548" s="9" t="n">
        <v>125.3582939045</v>
      </c>
      <c r="AD548" s="9" t="n">
        <v>79.7696565625</v>
      </c>
    </row>
    <row r="549" s="2" customFormat="true" ht="13.5" hidden="false" customHeight="false" outlineLevel="0" collapsed="false">
      <c r="A549" s="6" t="n">
        <v>54.7</v>
      </c>
      <c r="B549" s="6"/>
      <c r="C549" s="6" t="n">
        <v>3.169191</v>
      </c>
      <c r="D549" s="6" t="n">
        <v>2.741249</v>
      </c>
      <c r="E549" s="6" t="n">
        <v>9.788818</v>
      </c>
      <c r="F549" s="7"/>
      <c r="G549" s="8" t="n">
        <v>125.901318242</v>
      </c>
      <c r="H549" s="8" t="n">
        <v>125.273700423</v>
      </c>
      <c r="I549" s="8" t="n">
        <v>74.23741188275</v>
      </c>
      <c r="J549" s="8" t="n">
        <v>74.136293002</v>
      </c>
      <c r="K549" s="8" t="n">
        <v>41.26198059375</v>
      </c>
      <c r="L549" s="8" t="n">
        <v>41.52208226625</v>
      </c>
      <c r="M549" s="8" t="n">
        <v>17.2284924204</v>
      </c>
      <c r="N549" s="8" t="n">
        <v>17.66821222825</v>
      </c>
      <c r="O549" s="7"/>
      <c r="P549" s="8" t="n">
        <v>181.8238796245</v>
      </c>
      <c r="Q549" s="8" t="n">
        <v>185.054968259417</v>
      </c>
      <c r="R549" s="8" t="n">
        <v>123.8523553605</v>
      </c>
      <c r="S549" s="8" t="n">
        <v>127.00981176975</v>
      </c>
      <c r="T549" s="8" t="n">
        <v>79.0470950683333</v>
      </c>
      <c r="U549" s="8" t="n">
        <v>81.20240211875</v>
      </c>
      <c r="W549" s="9" t="n">
        <v>125.5875093325</v>
      </c>
      <c r="X549" s="9" t="n">
        <v>74.186852442375</v>
      </c>
      <c r="Y549" s="9" t="n">
        <v>41.39203143</v>
      </c>
      <c r="Z549" s="9" t="n">
        <v>17.448352324325</v>
      </c>
      <c r="AA549" s="7"/>
      <c r="AB549" s="9" t="n">
        <v>183.439423941958</v>
      </c>
      <c r="AC549" s="9" t="n">
        <v>125.431083565125</v>
      </c>
      <c r="AD549" s="9" t="n">
        <v>80.1247485935417</v>
      </c>
    </row>
    <row r="550" s="2" customFormat="true" ht="13.5" hidden="false" customHeight="false" outlineLevel="0" collapsed="false">
      <c r="A550" s="6" t="n">
        <v>54.8</v>
      </c>
      <c r="B550" s="6"/>
      <c r="C550" s="6" t="n">
        <v>3.154413</v>
      </c>
      <c r="D550" s="6" t="n">
        <v>2.733734</v>
      </c>
      <c r="E550" s="6" t="n">
        <v>9.726286</v>
      </c>
      <c r="F550" s="7"/>
      <c r="G550" s="8" t="n">
        <v>125.121859618</v>
      </c>
      <c r="H550" s="8" t="n">
        <v>124.51757498425</v>
      </c>
      <c r="I550" s="8" t="n">
        <v>73.90523600925</v>
      </c>
      <c r="J550" s="8" t="n">
        <v>73.82242042</v>
      </c>
      <c r="K550" s="8" t="n">
        <v>41.25202524</v>
      </c>
      <c r="L550" s="8" t="n">
        <v>41.5025326125</v>
      </c>
      <c r="M550" s="8" t="n">
        <v>17.22044157345</v>
      </c>
      <c r="N550" s="8" t="n">
        <v>17.65565521755</v>
      </c>
      <c r="O550" s="7"/>
      <c r="P550" s="8" t="n">
        <v>181.87338658575</v>
      </c>
      <c r="Q550" s="8" t="n">
        <v>185.185723146958</v>
      </c>
      <c r="R550" s="8" t="n">
        <v>123.916659957167</v>
      </c>
      <c r="S550" s="8" t="n">
        <v>127.138494169167</v>
      </c>
      <c r="T550" s="8" t="n">
        <v>79.4806115461667</v>
      </c>
      <c r="U550" s="8" t="n">
        <v>81.6935431970417</v>
      </c>
      <c r="W550" s="9" t="n">
        <v>124.819717301125</v>
      </c>
      <c r="X550" s="9" t="n">
        <v>73.863828214625</v>
      </c>
      <c r="Y550" s="9" t="n">
        <v>41.37727892625</v>
      </c>
      <c r="Z550" s="9" t="n">
        <v>17.4380483955</v>
      </c>
      <c r="AA550" s="7"/>
      <c r="AB550" s="9" t="n">
        <v>183.529554866354</v>
      </c>
      <c r="AC550" s="9" t="n">
        <v>125.527577063167</v>
      </c>
      <c r="AD550" s="9" t="n">
        <v>80.5870773716042</v>
      </c>
    </row>
    <row r="551" s="2" customFormat="true" ht="13.5" hidden="false" customHeight="false" outlineLevel="0" collapsed="false">
      <c r="A551" s="6" t="n">
        <v>54.9</v>
      </c>
      <c r="B551" s="6"/>
      <c r="C551" s="6" t="n">
        <v>3.139509</v>
      </c>
      <c r="D551" s="6" t="n">
        <v>2.726214</v>
      </c>
      <c r="E551" s="6" t="n">
        <v>9.664367</v>
      </c>
      <c r="F551" s="7"/>
      <c r="G551" s="8" t="n">
        <v>124.3291267155</v>
      </c>
      <c r="H551" s="8" t="n">
        <v>123.74657423575</v>
      </c>
      <c r="I551" s="8" t="n">
        <v>73.5627324725</v>
      </c>
      <c r="J551" s="8" t="n">
        <v>73.498056071</v>
      </c>
      <c r="K551" s="8" t="n">
        <v>41.25642928125</v>
      </c>
      <c r="L551" s="8" t="n">
        <v>41.4990571185</v>
      </c>
      <c r="M551" s="8" t="n">
        <v>17.2373167278</v>
      </c>
      <c r="N551" s="8" t="n">
        <v>17.6685658933</v>
      </c>
      <c r="O551" s="7"/>
      <c r="P551" s="8" t="n">
        <v>181.794745685</v>
      </c>
      <c r="Q551" s="8" t="n">
        <v>185.199115271208</v>
      </c>
      <c r="R551" s="8" t="n">
        <v>124.010705429792</v>
      </c>
      <c r="S551" s="8" t="n">
        <v>127.307203741667</v>
      </c>
      <c r="T551" s="8" t="n">
        <v>80.0093329435417</v>
      </c>
      <c r="U551" s="8" t="n">
        <v>82.2967529214167</v>
      </c>
      <c r="W551" s="9" t="n">
        <v>124.037850475625</v>
      </c>
      <c r="X551" s="9" t="n">
        <v>73.53039427175</v>
      </c>
      <c r="Y551" s="9" t="n">
        <v>41.377743199875</v>
      </c>
      <c r="Z551" s="9" t="n">
        <v>17.45294131055</v>
      </c>
      <c r="AA551" s="7"/>
      <c r="AB551" s="9" t="n">
        <v>183.496930478104</v>
      </c>
      <c r="AC551" s="9" t="n">
        <v>125.658954585729</v>
      </c>
      <c r="AD551" s="9" t="n">
        <v>81.1530429324792</v>
      </c>
    </row>
    <row r="552" s="2" customFormat="true" ht="13.5" hidden="false" customHeight="false" outlineLevel="0" collapsed="false">
      <c r="A552" s="6" t="n">
        <v>55</v>
      </c>
      <c r="B552" s="6"/>
      <c r="C552" s="6" t="n">
        <v>3.124472</v>
      </c>
      <c r="D552" s="6" t="n">
        <v>2.718663</v>
      </c>
      <c r="E552" s="6" t="n">
        <v>9.603152</v>
      </c>
      <c r="F552" s="7"/>
      <c r="G552" s="8" t="n">
        <v>123.5266242945</v>
      </c>
      <c r="H552" s="8" t="n">
        <v>122.9631267995</v>
      </c>
      <c r="I552" s="8" t="n">
        <v>73.21192270125</v>
      </c>
      <c r="J552" s="8" t="n">
        <v>73.164520597</v>
      </c>
      <c r="K552" s="8" t="n">
        <v>41.27008551</v>
      </c>
      <c r="L552" s="8" t="n">
        <v>41.50683748575</v>
      </c>
      <c r="M552" s="8" t="n">
        <v>17.2795027086</v>
      </c>
      <c r="N552" s="8" t="n">
        <v>17.7071191866</v>
      </c>
      <c r="O552" s="7"/>
      <c r="P552" s="8" t="n">
        <v>181.59054890975</v>
      </c>
      <c r="Q552" s="8" t="n">
        <v>185.090628683292</v>
      </c>
      <c r="R552" s="8" t="n">
        <v>124.147589111667</v>
      </c>
      <c r="S552" s="8" t="n">
        <v>127.52331267025</v>
      </c>
      <c r="T552" s="8" t="n">
        <v>80.6284729504167</v>
      </c>
      <c r="U552" s="8" t="n">
        <v>83.0010423122083</v>
      </c>
      <c r="W552" s="9" t="n">
        <v>123.244875547</v>
      </c>
      <c r="X552" s="9" t="n">
        <v>73.188221649125</v>
      </c>
      <c r="Y552" s="9" t="n">
        <v>41.388461497875</v>
      </c>
      <c r="Z552" s="9" t="n">
        <v>17.4933109476</v>
      </c>
      <c r="AA552" s="7"/>
      <c r="AB552" s="9" t="n">
        <v>183.340588796521</v>
      </c>
      <c r="AC552" s="9" t="n">
        <v>125.835450890958</v>
      </c>
      <c r="AD552" s="9" t="n">
        <v>81.8147576313125</v>
      </c>
    </row>
    <row r="553" s="2" customFormat="true" ht="13.5" hidden="false" customHeight="false" outlineLevel="0" collapsed="false">
      <c r="A553" s="6" t="n">
        <v>55.1</v>
      </c>
      <c r="B553" s="6"/>
      <c r="C553" s="6" t="n">
        <v>3.109295</v>
      </c>
      <c r="D553" s="6" t="n">
        <v>2.711054</v>
      </c>
      <c r="E553" s="6" t="n">
        <v>9.542648</v>
      </c>
      <c r="F553" s="7"/>
      <c r="G553" s="8" t="n">
        <v>122.7166742585</v>
      </c>
      <c r="H553" s="8" t="n">
        <v>122.16927098325</v>
      </c>
      <c r="I553" s="8" t="n">
        <v>72.855379423</v>
      </c>
      <c r="J553" s="8" t="n">
        <v>72.823721592</v>
      </c>
      <c r="K553" s="8" t="n">
        <v>41.28847885875</v>
      </c>
      <c r="L553" s="8" t="n">
        <v>41.5216478295</v>
      </c>
      <c r="M553" s="8" t="n">
        <v>17.34634417005</v>
      </c>
      <c r="N553" s="8" t="n">
        <v>17.7704518505</v>
      </c>
      <c r="O553" s="7"/>
      <c r="P553" s="8" t="n">
        <v>181.268468543</v>
      </c>
      <c r="Q553" s="8" t="n">
        <v>184.86083436525</v>
      </c>
      <c r="R553" s="8" t="n">
        <v>124.3380441965</v>
      </c>
      <c r="S553" s="8" t="n">
        <v>127.792302834583</v>
      </c>
      <c r="T553" s="8" t="n">
        <v>81.3297384553333</v>
      </c>
      <c r="U553" s="8" t="n">
        <v>83.7919646504583</v>
      </c>
      <c r="W553" s="9" t="n">
        <v>122.442972620875</v>
      </c>
      <c r="X553" s="9" t="n">
        <v>72.8395505075</v>
      </c>
      <c r="Y553" s="9" t="n">
        <v>41.405063344125</v>
      </c>
      <c r="Z553" s="9" t="n">
        <v>17.558398010275</v>
      </c>
      <c r="AA553" s="7"/>
      <c r="AB553" s="9" t="n">
        <v>183.064651454125</v>
      </c>
      <c r="AC553" s="9" t="n">
        <v>126.065173515542</v>
      </c>
      <c r="AD553" s="9" t="n">
        <v>82.5608515528958</v>
      </c>
    </row>
    <row r="554" s="2" customFormat="true" ht="13.5" hidden="false" customHeight="false" outlineLevel="0" collapsed="false">
      <c r="A554" s="6" t="n">
        <v>55.2</v>
      </c>
      <c r="B554" s="6"/>
      <c r="C554" s="6" t="n">
        <v>3.093972</v>
      </c>
      <c r="D554" s="6" t="n">
        <v>2.703359</v>
      </c>
      <c r="E554" s="6" t="n">
        <v>9.482772</v>
      </c>
      <c r="F554" s="7"/>
      <c r="G554" s="8" t="n">
        <v>121.9012042255</v>
      </c>
      <c r="H554" s="8" t="n">
        <v>121.36687162175</v>
      </c>
      <c r="I554" s="8" t="n">
        <v>72.495638612</v>
      </c>
      <c r="J554" s="8" t="n">
        <v>72.477713388</v>
      </c>
      <c r="K554" s="8" t="n">
        <v>41.3079084525</v>
      </c>
      <c r="L554" s="8" t="n">
        <v>41.539894173</v>
      </c>
      <c r="M554" s="8" t="n">
        <v>17.4362446593</v>
      </c>
      <c r="N554" s="8" t="n">
        <v>17.85668907995</v>
      </c>
      <c r="O554" s="7"/>
      <c r="P554" s="8" t="n">
        <v>180.840894285</v>
      </c>
      <c r="Q554" s="8" t="n">
        <v>184.515494044958</v>
      </c>
      <c r="R554" s="8" t="n">
        <v>124.589635930958</v>
      </c>
      <c r="S554" s="8" t="n">
        <v>128.116442598667</v>
      </c>
      <c r="T554" s="8" t="n">
        <v>82.1023247187917</v>
      </c>
      <c r="U554" s="8" t="n">
        <v>84.6527996352084</v>
      </c>
      <c r="W554" s="9" t="n">
        <v>121.634037923625</v>
      </c>
      <c r="X554" s="9" t="n">
        <v>72.486676</v>
      </c>
      <c r="Y554" s="9" t="n">
        <v>41.42390131275</v>
      </c>
      <c r="Z554" s="9" t="n">
        <v>17.646466869625</v>
      </c>
      <c r="AA554" s="7"/>
      <c r="AB554" s="9" t="n">
        <v>182.678194164979</v>
      </c>
      <c r="AC554" s="9" t="n">
        <v>126.353039264813</v>
      </c>
      <c r="AD554" s="9" t="n">
        <v>83.377562177</v>
      </c>
    </row>
    <row r="555" s="2" customFormat="true" ht="13.5" hidden="false" customHeight="false" outlineLevel="0" collapsed="false">
      <c r="A555" s="6" t="n">
        <v>55.3</v>
      </c>
      <c r="B555" s="6"/>
      <c r="C555" s="6" t="n">
        <v>3.078503</v>
      </c>
      <c r="D555" s="6" t="n">
        <v>2.695557</v>
      </c>
      <c r="E555" s="6" t="n">
        <v>9.423362</v>
      </c>
      <c r="F555" s="7"/>
      <c r="G555" s="8" t="n">
        <v>121.081747528</v>
      </c>
      <c r="H555" s="8" t="n">
        <v>120.55735986725</v>
      </c>
      <c r="I555" s="8" t="n">
        <v>72.1347952035</v>
      </c>
      <c r="J555" s="8" t="n">
        <v>72.128256841</v>
      </c>
      <c r="K555" s="8" t="n">
        <v>41.32578367875</v>
      </c>
      <c r="L555" s="8" t="n">
        <v>41.55849596475</v>
      </c>
      <c r="M555" s="8" t="n">
        <v>17.5468304529</v>
      </c>
      <c r="N555" s="8" t="n">
        <v>17.96320690845</v>
      </c>
      <c r="O555" s="7"/>
      <c r="P555" s="8" t="n">
        <v>180.324777734</v>
      </c>
      <c r="Q555" s="8" t="n">
        <v>184.0657159185</v>
      </c>
      <c r="R555" s="8" t="n">
        <v>124.905815958833</v>
      </c>
      <c r="S555" s="8" t="n">
        <v>128.494125204667</v>
      </c>
      <c r="T555" s="8" t="n">
        <v>82.9341474926667</v>
      </c>
      <c r="U555" s="8" t="n">
        <v>85.5656901745</v>
      </c>
      <c r="W555" s="9" t="n">
        <v>120.819553697625</v>
      </c>
      <c r="X555" s="9" t="n">
        <v>72.13152602225</v>
      </c>
      <c r="Y555" s="9" t="n">
        <v>41.44213982175</v>
      </c>
      <c r="Z555" s="9" t="n">
        <v>17.755018680675</v>
      </c>
      <c r="AA555" s="7"/>
      <c r="AB555" s="9" t="n">
        <v>182.19524682625</v>
      </c>
      <c r="AC555" s="9" t="n">
        <v>126.69997058175</v>
      </c>
      <c r="AD555" s="9" t="n">
        <v>84.2499188335833</v>
      </c>
    </row>
    <row r="556" s="2" customFormat="true" ht="13.5" hidden="false" customHeight="false" outlineLevel="0" collapsed="false">
      <c r="A556" s="6" t="n">
        <v>55.4</v>
      </c>
      <c r="B556" s="6"/>
      <c r="C556" s="6" t="n">
        <v>3.062892</v>
      </c>
      <c r="D556" s="6" t="n">
        <v>2.687627</v>
      </c>
      <c r="E556" s="6" t="n">
        <v>9.364184</v>
      </c>
      <c r="F556" s="7"/>
      <c r="G556" s="8" t="n">
        <v>120.260056546</v>
      </c>
      <c r="H556" s="8" t="n">
        <v>119.74212350375</v>
      </c>
      <c r="I556" s="8" t="n">
        <v>71.7746133535</v>
      </c>
      <c r="J556" s="8" t="n">
        <v>71.776745962</v>
      </c>
      <c r="K556" s="8" t="n">
        <v>41.34055017</v>
      </c>
      <c r="L556" s="8" t="n">
        <v>41.57484658425</v>
      </c>
      <c r="M556" s="8" t="n">
        <v>17.6751639252</v>
      </c>
      <c r="N556" s="8" t="n">
        <v>18.0869402389</v>
      </c>
      <c r="O556" s="7"/>
      <c r="P556" s="8" t="n">
        <v>179.741269508</v>
      </c>
      <c r="Q556" s="8" t="n">
        <v>183.527435575583</v>
      </c>
      <c r="R556" s="8" t="n">
        <v>125.28530764475</v>
      </c>
      <c r="S556" s="8" t="n">
        <v>128.919443454667</v>
      </c>
      <c r="T556" s="8" t="n">
        <v>83.8129803612083</v>
      </c>
      <c r="U556" s="8" t="n">
        <v>86.5130160078333</v>
      </c>
      <c r="W556" s="9" t="n">
        <v>120.001090024875</v>
      </c>
      <c r="X556" s="9" t="n">
        <v>71.77567965775</v>
      </c>
      <c r="Y556" s="9" t="n">
        <v>41.457698377125</v>
      </c>
      <c r="Z556" s="9" t="n">
        <v>17.88105208205</v>
      </c>
      <c r="AA556" s="7"/>
      <c r="AB556" s="9" t="n">
        <v>181.634352541792</v>
      </c>
      <c r="AC556" s="9" t="n">
        <v>127.102375549708</v>
      </c>
      <c r="AD556" s="9" t="n">
        <v>85.1629981845208</v>
      </c>
    </row>
    <row r="557" s="2" customFormat="true" ht="13.5" hidden="false" customHeight="false" outlineLevel="0" collapsed="false">
      <c r="A557" s="6" t="n">
        <v>55.5</v>
      </c>
      <c r="B557" s="6"/>
      <c r="C557" s="6" t="n">
        <v>3.047152</v>
      </c>
      <c r="D557" s="6" t="n">
        <v>2.679555</v>
      </c>
      <c r="E557" s="6" t="n">
        <v>9.304966</v>
      </c>
      <c r="F557" s="7"/>
      <c r="G557" s="8" t="n">
        <v>119.4378836595</v>
      </c>
      <c r="H557" s="8" t="n">
        <v>118.92211663275</v>
      </c>
      <c r="I557" s="8" t="n">
        <v>71.4164896855</v>
      </c>
      <c r="J557" s="8" t="n">
        <v>71.4241712325</v>
      </c>
      <c r="K557" s="8" t="n">
        <v>41.3515787775</v>
      </c>
      <c r="L557" s="8" t="n">
        <v>41.586813342</v>
      </c>
      <c r="M557" s="8" t="n">
        <v>17.81807122125</v>
      </c>
      <c r="N557" s="8" t="n">
        <v>18.22467566305</v>
      </c>
      <c r="O557" s="7"/>
      <c r="P557" s="8" t="n">
        <v>179.114423251</v>
      </c>
      <c r="Q557" s="8" t="n">
        <v>182.921000739875</v>
      </c>
      <c r="R557" s="8" t="n">
        <v>125.722389770917</v>
      </c>
      <c r="S557" s="8" t="n">
        <v>129.382945832</v>
      </c>
      <c r="T557" s="8" t="n">
        <v>84.7269760223333</v>
      </c>
      <c r="U557" s="8" t="n">
        <v>87.4777726365</v>
      </c>
      <c r="W557" s="9" t="n">
        <v>119.180000146125</v>
      </c>
      <c r="X557" s="9" t="n">
        <v>71.420330459</v>
      </c>
      <c r="Y557" s="9" t="n">
        <v>41.46919605975</v>
      </c>
      <c r="Z557" s="9" t="n">
        <v>18.02137344215</v>
      </c>
      <c r="AA557" s="7"/>
      <c r="AB557" s="9" t="n">
        <v>181.017711995437</v>
      </c>
      <c r="AC557" s="9" t="n">
        <v>127.552667801458</v>
      </c>
      <c r="AD557" s="9" t="n">
        <v>86.1023743294167</v>
      </c>
    </row>
    <row r="558" s="2" customFormat="true" ht="13.5" hidden="false" customHeight="false" outlineLevel="0" collapsed="false">
      <c r="A558" s="6" t="n">
        <v>55.6</v>
      </c>
      <c r="B558" s="6"/>
      <c r="C558" s="6" t="n">
        <v>3.031307</v>
      </c>
      <c r="D558" s="6" t="n">
        <v>2.671331</v>
      </c>
      <c r="E558" s="6" t="n">
        <v>9.245413</v>
      </c>
      <c r="F558" s="7"/>
      <c r="G558" s="8" t="n">
        <v>118.61684982</v>
      </c>
      <c r="H558" s="8" t="n">
        <v>118.09838009225</v>
      </c>
      <c r="I558" s="8" t="n">
        <v>71.06141653725</v>
      </c>
      <c r="J558" s="8" t="n">
        <v>71.0711929735</v>
      </c>
      <c r="K558" s="8" t="n">
        <v>41.35872146625</v>
      </c>
      <c r="L558" s="8" t="n">
        <v>41.592658491</v>
      </c>
      <c r="M558" s="8" t="n">
        <v>17.9724851703</v>
      </c>
      <c r="N558" s="8" t="n">
        <v>18.3732035755</v>
      </c>
      <c r="O558" s="7"/>
      <c r="P558" s="8" t="n">
        <v>178.46979595975</v>
      </c>
      <c r="Q558" s="8" t="n">
        <v>182.269458322875</v>
      </c>
      <c r="R558" s="8" t="n">
        <v>126.207794910167</v>
      </c>
      <c r="S558" s="8" t="n">
        <v>129.872581652917</v>
      </c>
      <c r="T558" s="8" t="n">
        <v>85.6650927905</v>
      </c>
      <c r="U558" s="8" t="n">
        <v>88.4445186494167</v>
      </c>
      <c r="W558" s="9" t="n">
        <v>118.357614956125</v>
      </c>
      <c r="X558" s="9" t="n">
        <v>71.066304755375</v>
      </c>
      <c r="Y558" s="9" t="n">
        <v>41.475689978625</v>
      </c>
      <c r="Z558" s="9" t="n">
        <v>18.1728443729</v>
      </c>
      <c r="AA558" s="7"/>
      <c r="AB558" s="9" t="n">
        <v>180.369627141313</v>
      </c>
      <c r="AC558" s="9" t="n">
        <v>128.040188281542</v>
      </c>
      <c r="AD558" s="9" t="n">
        <v>87.0548057199583</v>
      </c>
    </row>
    <row r="559" s="2" customFormat="true" ht="13.5" hidden="false" customHeight="false" outlineLevel="0" collapsed="false">
      <c r="A559" s="6" t="n">
        <v>55.7</v>
      </c>
      <c r="B559" s="6"/>
      <c r="C559" s="6" t="n">
        <v>3.015378</v>
      </c>
      <c r="D559" s="6" t="n">
        <v>2.662954</v>
      </c>
      <c r="E559" s="6" t="n">
        <v>9.185235</v>
      </c>
      <c r="F559" s="7"/>
      <c r="G559" s="8" t="n">
        <v>117.7983569315</v>
      </c>
      <c r="H559" s="8" t="n">
        <v>117.27178124725</v>
      </c>
      <c r="I559" s="8" t="n">
        <v>70.70998196075</v>
      </c>
      <c r="J559" s="8" t="n">
        <v>70.7179946075</v>
      </c>
      <c r="K559" s="8" t="n">
        <v>41.3617931925</v>
      </c>
      <c r="L559" s="8" t="n">
        <v>41.5909997325</v>
      </c>
      <c r="M559" s="8" t="n">
        <v>18.1356815151</v>
      </c>
      <c r="N559" s="8" t="n">
        <v>18.52948930195</v>
      </c>
      <c r="O559" s="7"/>
      <c r="P559" s="8" t="n">
        <v>177.83278911175</v>
      </c>
      <c r="Q559" s="8" t="n">
        <v>181.597360552375</v>
      </c>
      <c r="R559" s="8" t="n">
        <v>126.729749647375</v>
      </c>
      <c r="S559" s="8" t="n">
        <v>130.375260566833</v>
      </c>
      <c r="T559" s="8" t="n">
        <v>86.616905039875</v>
      </c>
      <c r="U559" s="8" t="n">
        <v>89.3998967523334</v>
      </c>
      <c r="W559" s="9" t="n">
        <v>117.535069089375</v>
      </c>
      <c r="X559" s="9" t="n">
        <v>70.713988284125</v>
      </c>
      <c r="Y559" s="9" t="n">
        <v>41.4763964625</v>
      </c>
      <c r="Z559" s="9" t="n">
        <v>18.332585408525</v>
      </c>
      <c r="AA559" s="7"/>
      <c r="AB559" s="9" t="n">
        <v>179.715074832063</v>
      </c>
      <c r="AC559" s="9" t="n">
        <v>128.552505107104</v>
      </c>
      <c r="AD559" s="9" t="n">
        <v>88.0084008961042</v>
      </c>
    </row>
    <row r="560" s="2" customFormat="true" ht="13.5" hidden="false" customHeight="false" outlineLevel="0" collapsed="false">
      <c r="A560" s="6" t="n">
        <v>55.8</v>
      </c>
      <c r="B560" s="6"/>
      <c r="C560" s="6" t="n">
        <v>2.999378</v>
      </c>
      <c r="D560" s="6" t="n">
        <v>2.654421</v>
      </c>
      <c r="E560" s="6" t="n">
        <v>9.12416</v>
      </c>
      <c r="F560" s="7"/>
      <c r="G560" s="8" t="n">
        <v>116.9835878505</v>
      </c>
      <c r="H560" s="8" t="n">
        <v>116.44327419925</v>
      </c>
      <c r="I560" s="8" t="n">
        <v>70.36244322875</v>
      </c>
      <c r="J560" s="8" t="n">
        <v>70.3646495035</v>
      </c>
      <c r="K560" s="8" t="n">
        <v>41.36049788625</v>
      </c>
      <c r="L560" s="8" t="n">
        <v>41.58077072175</v>
      </c>
      <c r="M560" s="8" t="n">
        <v>18.3052712916</v>
      </c>
      <c r="N560" s="8" t="n">
        <v>18.6908176075</v>
      </c>
      <c r="O560" s="7"/>
      <c r="P560" s="8" t="n">
        <v>177.226834274</v>
      </c>
      <c r="Q560" s="8" t="n">
        <v>180.92915584125</v>
      </c>
      <c r="R560" s="8" t="n">
        <v>127.275014800875</v>
      </c>
      <c r="S560" s="8" t="n">
        <v>130.87822302625</v>
      </c>
      <c r="T560" s="8" t="n">
        <v>87.5723662582917</v>
      </c>
      <c r="U560" s="8" t="n">
        <v>90.3331547970417</v>
      </c>
      <c r="W560" s="9" t="n">
        <v>116.713431024875</v>
      </c>
      <c r="X560" s="9" t="n">
        <v>70.363546366125</v>
      </c>
      <c r="Y560" s="9" t="n">
        <v>41.470634304</v>
      </c>
      <c r="Z560" s="9" t="n">
        <v>18.49804444955</v>
      </c>
      <c r="AA560" s="7"/>
      <c r="AB560" s="9" t="n">
        <v>179.077995057625</v>
      </c>
      <c r="AC560" s="9" t="n">
        <v>129.076618913563</v>
      </c>
      <c r="AD560" s="9" t="n">
        <v>88.9527605276667</v>
      </c>
    </row>
    <row r="561" s="2" customFormat="true" ht="13.5" hidden="false" customHeight="false" outlineLevel="0" collapsed="false">
      <c r="A561" s="6" t="n">
        <v>55.9</v>
      </c>
      <c r="B561" s="6"/>
      <c r="C561" s="6" t="n">
        <v>2.983299</v>
      </c>
      <c r="D561" s="6" t="n">
        <v>2.645725</v>
      </c>
      <c r="E561" s="6" t="n">
        <v>9.061941</v>
      </c>
      <c r="F561" s="7"/>
      <c r="G561" s="8" t="n">
        <v>116.1731997195</v>
      </c>
      <c r="H561" s="8" t="n">
        <v>115.6139431545</v>
      </c>
      <c r="I561" s="8" t="n">
        <v>70.0185430685</v>
      </c>
      <c r="J561" s="8" t="n">
        <v>70.0113777685</v>
      </c>
      <c r="K561" s="8" t="n">
        <v>41.354317425</v>
      </c>
      <c r="L561" s="8" t="n">
        <v>41.5613000565</v>
      </c>
      <c r="M561" s="8" t="n">
        <v>18.4790979549</v>
      </c>
      <c r="N561" s="8" t="n">
        <v>18.85480030235</v>
      </c>
      <c r="O561" s="7"/>
      <c r="P561" s="8" t="n">
        <v>176.67194159</v>
      </c>
      <c r="Q561" s="8" t="n">
        <v>180.287423933875</v>
      </c>
      <c r="R561" s="8" t="n">
        <v>127.829925643875</v>
      </c>
      <c r="S561" s="8" t="n">
        <v>131.3697491505</v>
      </c>
      <c r="T561" s="8" t="n">
        <v>88.5219038256667</v>
      </c>
      <c r="U561" s="8" t="n">
        <v>91.2360984150834</v>
      </c>
      <c r="W561" s="9" t="n">
        <v>115.893571437</v>
      </c>
      <c r="X561" s="9" t="n">
        <v>70.0149604185</v>
      </c>
      <c r="Y561" s="9" t="n">
        <v>41.45780874075</v>
      </c>
      <c r="Z561" s="9" t="n">
        <v>18.666949128625</v>
      </c>
      <c r="AA561" s="7"/>
      <c r="AB561" s="9" t="n">
        <v>178.479682761938</v>
      </c>
      <c r="AC561" s="9" t="n">
        <v>129.599837397188</v>
      </c>
      <c r="AD561" s="9" t="n">
        <v>89.879001120375</v>
      </c>
    </row>
    <row r="562" s="2" customFormat="true" ht="13.5" hidden="false" customHeight="false" outlineLevel="0" collapsed="false">
      <c r="A562" s="6" t="n">
        <v>56</v>
      </c>
      <c r="B562" s="6"/>
      <c r="C562" s="6" t="n">
        <v>2.967132</v>
      </c>
      <c r="D562" s="6" t="n">
        <v>2.63687</v>
      </c>
      <c r="E562" s="6" t="n">
        <v>8.998366</v>
      </c>
      <c r="F562" s="7"/>
      <c r="G562" s="8" t="n">
        <v>115.367499205</v>
      </c>
      <c r="H562" s="8" t="n">
        <v>114.78478558275</v>
      </c>
      <c r="I562" s="8" t="n">
        <v>69.6777669345</v>
      </c>
      <c r="J562" s="8" t="n">
        <v>69.6583261405</v>
      </c>
      <c r="K562" s="8" t="n">
        <v>41.3425486425</v>
      </c>
      <c r="L562" s="8" t="n">
        <v>41.53227178275</v>
      </c>
      <c r="M562" s="8" t="n">
        <v>18.654951618</v>
      </c>
      <c r="N562" s="8" t="n">
        <v>19.0192393392</v>
      </c>
      <c r="O562" s="7"/>
      <c r="P562" s="8" t="n">
        <v>176.18418138225</v>
      </c>
      <c r="Q562" s="8" t="n">
        <v>179.692201109167</v>
      </c>
      <c r="R562" s="8" t="n">
        <v>128.381384843083</v>
      </c>
      <c r="S562" s="8" t="n">
        <v>131.840103877417</v>
      </c>
      <c r="T562" s="8" t="n">
        <v>89.4564664032083</v>
      </c>
      <c r="U562" s="8" t="n">
        <v>92.1027594537083</v>
      </c>
      <c r="W562" s="9" t="n">
        <v>115.076142393875</v>
      </c>
      <c r="X562" s="9" t="n">
        <v>69.6680465375</v>
      </c>
      <c r="Y562" s="9" t="n">
        <v>41.437410212625</v>
      </c>
      <c r="Z562" s="9" t="n">
        <v>18.8370954786</v>
      </c>
      <c r="AA562" s="7"/>
      <c r="AB562" s="9" t="n">
        <v>177.938191245708</v>
      </c>
      <c r="AC562" s="9" t="n">
        <v>130.11074436025</v>
      </c>
      <c r="AD562" s="9" t="n">
        <v>90.7796129284583</v>
      </c>
    </row>
    <row r="563" s="2" customFormat="true" ht="13.5" hidden="false" customHeight="false" outlineLevel="0" collapsed="false">
      <c r="A563" s="6" t="n">
        <v>56.1</v>
      </c>
      <c r="B563" s="6"/>
      <c r="C563" s="6" t="n">
        <v>2.950881</v>
      </c>
      <c r="D563" s="6" t="n">
        <v>2.627874</v>
      </c>
      <c r="E563" s="6" t="n">
        <v>8.933267</v>
      </c>
      <c r="F563" s="7"/>
      <c r="G563" s="8" t="n">
        <v>114.5662672595</v>
      </c>
      <c r="H563" s="8" t="n">
        <v>113.95688569025</v>
      </c>
      <c r="I563" s="8" t="n">
        <v>69.33923274875</v>
      </c>
      <c r="J563" s="8" t="n">
        <v>69.3058614645</v>
      </c>
      <c r="K563" s="8" t="n">
        <v>41.3244883725</v>
      </c>
      <c r="L563" s="8" t="n">
        <v>41.4938438775</v>
      </c>
      <c r="M563" s="8" t="n">
        <v>18.8303252022</v>
      </c>
      <c r="N563" s="8" t="n">
        <v>19.18190624795</v>
      </c>
      <c r="O563" s="7"/>
      <c r="P563" s="8" t="n">
        <v>175.7750102355</v>
      </c>
      <c r="Q563" s="8" t="n">
        <v>179.159890123958</v>
      </c>
      <c r="R563" s="8" t="n">
        <v>128.918233659667</v>
      </c>
      <c r="S563" s="8" t="n">
        <v>132.281962281583</v>
      </c>
      <c r="T563" s="8" t="n">
        <v>90.368139993125</v>
      </c>
      <c r="U563" s="8" t="n">
        <v>92.9291591444167</v>
      </c>
      <c r="W563" s="9" t="n">
        <v>114.261576474875</v>
      </c>
      <c r="X563" s="9" t="n">
        <v>69.322547106625</v>
      </c>
      <c r="Y563" s="9" t="n">
        <v>41.409166125</v>
      </c>
      <c r="Z563" s="9" t="n">
        <v>19.006115725075</v>
      </c>
      <c r="AA563" s="7"/>
      <c r="AB563" s="9" t="n">
        <v>177.467450179729</v>
      </c>
      <c r="AC563" s="9" t="n">
        <v>130.600097970625</v>
      </c>
      <c r="AD563" s="9" t="n">
        <v>91.6486495687708</v>
      </c>
    </row>
    <row r="564" s="2" customFormat="true" ht="13.5" hidden="false" customHeight="false" outlineLevel="0" collapsed="false">
      <c r="A564" s="6" t="n">
        <v>56.2</v>
      </c>
      <c r="B564" s="6"/>
      <c r="C564" s="6" t="n">
        <v>2.934566</v>
      </c>
      <c r="D564" s="6" t="n">
        <v>2.618766</v>
      </c>
      <c r="E564" s="6" t="n">
        <v>8.866518</v>
      </c>
      <c r="F564" s="7"/>
      <c r="G564" s="8" t="n">
        <v>113.769328645</v>
      </c>
      <c r="H564" s="8" t="n">
        <v>113.131110842</v>
      </c>
      <c r="I564" s="8" t="n">
        <v>69.00220544625</v>
      </c>
      <c r="J564" s="8" t="n">
        <v>68.9540571095</v>
      </c>
      <c r="K564" s="8" t="n">
        <v>41.299840545</v>
      </c>
      <c r="L564" s="8" t="n">
        <v>41.446687743</v>
      </c>
      <c r="M564" s="8" t="n">
        <v>19.0022315499</v>
      </c>
      <c r="N564" s="8" t="n">
        <v>19.3402911476</v>
      </c>
      <c r="O564" s="7"/>
      <c r="P564" s="8" t="n">
        <v>175.45147835575</v>
      </c>
      <c r="Q564" s="8" t="n">
        <v>178.702896860792</v>
      </c>
      <c r="R564" s="8" t="n">
        <v>129.431724777167</v>
      </c>
      <c r="S564" s="8" t="n">
        <v>132.690740377417</v>
      </c>
      <c r="T564" s="8" t="n">
        <v>91.2505744415</v>
      </c>
      <c r="U564" s="8" t="n">
        <v>93.7130712715</v>
      </c>
      <c r="W564" s="9" t="n">
        <v>113.4502197435</v>
      </c>
      <c r="X564" s="9" t="n">
        <v>68.978131277875</v>
      </c>
      <c r="Y564" s="9" t="n">
        <v>41.373264144</v>
      </c>
      <c r="Z564" s="9" t="n">
        <v>19.17126134875</v>
      </c>
      <c r="AA564" s="7"/>
      <c r="AB564" s="9" t="n">
        <v>177.077187608271</v>
      </c>
      <c r="AC564" s="9" t="n">
        <v>131.061232577292</v>
      </c>
      <c r="AD564" s="9" t="n">
        <v>92.4818228565</v>
      </c>
    </row>
    <row r="565" s="2" customFormat="true" ht="13.5" hidden="false" customHeight="false" outlineLevel="0" collapsed="false">
      <c r="A565" s="6" t="n">
        <v>56.3</v>
      </c>
      <c r="B565" s="6"/>
      <c r="C565" s="6" t="n">
        <v>2.918206</v>
      </c>
      <c r="D565" s="6" t="n">
        <v>2.609576</v>
      </c>
      <c r="E565" s="6" t="n">
        <v>8.798046</v>
      </c>
      <c r="F565" s="7"/>
      <c r="G565" s="8" t="n">
        <v>112.9763328855</v>
      </c>
      <c r="H565" s="8" t="n">
        <v>112.30828503475</v>
      </c>
      <c r="I565" s="8" t="n">
        <v>68.6660234685</v>
      </c>
      <c r="J565" s="8" t="n">
        <v>68.6027663375</v>
      </c>
      <c r="K565" s="8" t="n">
        <v>41.2689752475</v>
      </c>
      <c r="L565" s="8" t="n">
        <v>41.39206719525</v>
      </c>
      <c r="M565" s="8" t="n">
        <v>19.16716913325</v>
      </c>
      <c r="N565" s="8" t="n">
        <v>19.4914924636</v>
      </c>
      <c r="O565" s="7"/>
      <c r="P565" s="8" t="n">
        <v>175.2161777305</v>
      </c>
      <c r="Q565" s="8" t="n">
        <v>178.329111253333</v>
      </c>
      <c r="R565" s="8" t="n">
        <v>129.915995129417</v>
      </c>
      <c r="S565" s="8" t="n">
        <v>133.064878664667</v>
      </c>
      <c r="T565" s="8" t="n">
        <v>92.0985569354167</v>
      </c>
      <c r="U565" s="8" t="n">
        <v>94.4538800731667</v>
      </c>
      <c r="W565" s="9" t="n">
        <v>112.642308960125</v>
      </c>
      <c r="X565" s="9" t="n">
        <v>68.634394903</v>
      </c>
      <c r="Y565" s="9" t="n">
        <v>41.330521221375</v>
      </c>
      <c r="Z565" s="9" t="n">
        <v>19.329330798425</v>
      </c>
      <c r="AA565" s="7"/>
      <c r="AB565" s="9" t="n">
        <v>176.772644491917</v>
      </c>
      <c r="AC565" s="9" t="n">
        <v>131.490436897042</v>
      </c>
      <c r="AD565" s="9" t="n">
        <v>93.2762185042917</v>
      </c>
    </row>
    <row r="566" s="2" customFormat="true" ht="13.5" hidden="false" customHeight="false" outlineLevel="0" collapsed="false">
      <c r="A566" s="6" t="n">
        <v>56.4</v>
      </c>
      <c r="B566" s="6"/>
      <c r="C566" s="6" t="n">
        <v>2.901791</v>
      </c>
      <c r="D566" s="6" t="n">
        <v>2.600316</v>
      </c>
      <c r="E566" s="6" t="n">
        <v>8.727822</v>
      </c>
      <c r="F566" s="7"/>
      <c r="G566" s="8" t="n">
        <v>112.1871485525</v>
      </c>
      <c r="H566" s="8" t="n">
        <v>111.489015424</v>
      </c>
      <c r="I566" s="8" t="n">
        <v>68.33028252975</v>
      </c>
      <c r="J566" s="8" t="n">
        <v>68.2516956725</v>
      </c>
      <c r="K566" s="8" t="n">
        <v>41.23278069</v>
      </c>
      <c r="L566" s="8" t="n">
        <v>41.3317594755</v>
      </c>
      <c r="M566" s="8" t="n">
        <v>19.32122873835</v>
      </c>
      <c r="N566" s="8" t="n">
        <v>19.6321903079</v>
      </c>
      <c r="O566" s="7"/>
      <c r="P566" s="8" t="n">
        <v>175.06744948775</v>
      </c>
      <c r="Q566" s="8" t="n">
        <v>178.041959193833</v>
      </c>
      <c r="R566" s="8" t="n">
        <v>130.36801861775</v>
      </c>
      <c r="S566" s="8" t="n">
        <v>133.405322295</v>
      </c>
      <c r="T566" s="8" t="n">
        <v>92.90796461375</v>
      </c>
      <c r="U566" s="8" t="n">
        <v>95.15196447975</v>
      </c>
      <c r="W566" s="9" t="n">
        <v>111.83808198825</v>
      </c>
      <c r="X566" s="9" t="n">
        <v>68.290989101125</v>
      </c>
      <c r="Y566" s="9" t="n">
        <v>41.28227008275</v>
      </c>
      <c r="Z566" s="9" t="n">
        <v>19.476709523125</v>
      </c>
      <c r="AA566" s="7"/>
      <c r="AB566" s="9" t="n">
        <v>176.554704340792</v>
      </c>
      <c r="AC566" s="9" t="n">
        <v>131.886670456375</v>
      </c>
      <c r="AD566" s="9" t="n">
        <v>94.02996454675</v>
      </c>
    </row>
    <row r="567" s="2" customFormat="true" ht="13.5" hidden="false" customHeight="false" outlineLevel="0" collapsed="false">
      <c r="A567" s="6" t="n">
        <v>56.5</v>
      </c>
      <c r="B567" s="6"/>
      <c r="C567" s="6" t="n">
        <v>2.885275</v>
      </c>
      <c r="D567" s="6" t="n">
        <v>2.590975</v>
      </c>
      <c r="E567" s="6" t="n">
        <v>8.655878</v>
      </c>
      <c r="F567" s="7"/>
      <c r="G567" s="8" t="n">
        <v>111.401600408</v>
      </c>
      <c r="H567" s="8" t="n">
        <v>110.673518851</v>
      </c>
      <c r="I567" s="8" t="n">
        <v>67.99465185075</v>
      </c>
      <c r="J567" s="8" t="n">
        <v>67.9005516385</v>
      </c>
      <c r="K567" s="8" t="n">
        <v>41.19210807375</v>
      </c>
      <c r="L567" s="8" t="n">
        <v>41.26750233075</v>
      </c>
      <c r="M567" s="8" t="n">
        <v>19.4603944671</v>
      </c>
      <c r="N567" s="8" t="n">
        <v>19.7588632414</v>
      </c>
      <c r="O567" s="7"/>
      <c r="P567" s="8" t="n">
        <v>174.999798614</v>
      </c>
      <c r="Q567" s="8" t="n">
        <v>177.840662070417</v>
      </c>
      <c r="R567" s="8" t="n">
        <v>130.787795242167</v>
      </c>
      <c r="S567" s="8" t="n">
        <v>133.715332041667</v>
      </c>
      <c r="T567" s="8" t="n">
        <v>93.675527621125</v>
      </c>
      <c r="U567" s="8" t="n">
        <v>95.8084139159584</v>
      </c>
      <c r="W567" s="9" t="n">
        <v>111.0375596295</v>
      </c>
      <c r="X567" s="9" t="n">
        <v>67.947601744625</v>
      </c>
      <c r="Y567" s="9" t="n">
        <v>41.22980520225</v>
      </c>
      <c r="Z567" s="9" t="n">
        <v>19.60962885425</v>
      </c>
      <c r="AA567" s="7"/>
      <c r="AB567" s="9" t="n">
        <v>176.420230342208</v>
      </c>
      <c r="AC567" s="9" t="n">
        <v>132.251563641917</v>
      </c>
      <c r="AD567" s="9" t="n">
        <v>94.7419707685417</v>
      </c>
    </row>
    <row r="568" s="2" customFormat="true" ht="13.5" hidden="false" customHeight="false" outlineLevel="0" collapsed="false">
      <c r="A568" s="6" t="n">
        <v>56.6</v>
      </c>
      <c r="B568" s="6"/>
      <c r="C568" s="6" t="n">
        <v>2.868581</v>
      </c>
      <c r="D568" s="6" t="n">
        <v>2.581537</v>
      </c>
      <c r="E568" s="6" t="n">
        <v>8.58231</v>
      </c>
      <c r="F568" s="7"/>
      <c r="G568" s="8" t="n">
        <v>110.6192941665</v>
      </c>
      <c r="H568" s="8" t="n">
        <v>109.86179531575</v>
      </c>
      <c r="I568" s="8" t="n">
        <v>67.658910912</v>
      </c>
      <c r="J568" s="8" t="n">
        <v>67.5492608665</v>
      </c>
      <c r="K568" s="8" t="n">
        <v>41.14751253</v>
      </c>
      <c r="L568" s="8" t="n">
        <v>41.2007965425</v>
      </c>
      <c r="M568" s="8" t="n">
        <v>19.580970474</v>
      </c>
      <c r="N568" s="8" t="n">
        <v>19.86808489625</v>
      </c>
      <c r="O568" s="7"/>
      <c r="P568" s="8" t="n">
        <v>175.00477523</v>
      </c>
      <c r="Q568" s="8" t="n">
        <v>177.720755841667</v>
      </c>
      <c r="R568" s="8" t="n">
        <v>131.177736425042</v>
      </c>
      <c r="S568" s="8" t="n">
        <v>134.000106238833</v>
      </c>
      <c r="T568" s="8" t="n">
        <v>94.3989238863333</v>
      </c>
      <c r="U568" s="8" t="n">
        <v>96.4243178065</v>
      </c>
      <c r="W568" s="9" t="n">
        <v>110.240544741125</v>
      </c>
      <c r="X568" s="9" t="n">
        <v>67.60408588925</v>
      </c>
      <c r="Y568" s="9" t="n">
        <v>41.17415453625</v>
      </c>
      <c r="Z568" s="9" t="n">
        <v>19.724527685125</v>
      </c>
      <c r="AA568" s="7"/>
      <c r="AB568" s="9" t="n">
        <v>176.362765535833</v>
      </c>
      <c r="AC568" s="9" t="n">
        <v>132.588921331938</v>
      </c>
      <c r="AD568" s="9" t="n">
        <v>95.4116208464167</v>
      </c>
    </row>
    <row r="569" s="2" customFormat="true" ht="13.5" hidden="false" customHeight="false" outlineLevel="0" collapsed="false">
      <c r="A569" s="6" t="n">
        <v>56.7</v>
      </c>
      <c r="B569" s="6"/>
      <c r="C569" s="6" t="n">
        <v>2.851621</v>
      </c>
      <c r="D569" s="6" t="n">
        <v>2.571991</v>
      </c>
      <c r="E569" s="6" t="n">
        <v>8.507288</v>
      </c>
      <c r="F569" s="7"/>
      <c r="G569" s="8" t="n">
        <v>109.839353638</v>
      </c>
      <c r="H569" s="8" t="n">
        <v>109.05323766275</v>
      </c>
      <c r="I569" s="8" t="n">
        <v>67.322986207</v>
      </c>
      <c r="J569" s="8" t="n">
        <v>67.19793341</v>
      </c>
      <c r="K569" s="8" t="n">
        <v>41.09899405875</v>
      </c>
      <c r="L569" s="8" t="n">
        <v>41.1323925015</v>
      </c>
      <c r="M569" s="8" t="n">
        <v>19.6799276898</v>
      </c>
      <c r="N569" s="8" t="n">
        <v>19.9568091896</v>
      </c>
      <c r="O569" s="7"/>
      <c r="P569" s="8" t="n">
        <v>175.071959546</v>
      </c>
      <c r="Q569" s="8" t="n">
        <v>177.674662018667</v>
      </c>
      <c r="R569" s="8" t="n">
        <v>131.542381314375</v>
      </c>
      <c r="S569" s="8" t="n">
        <v>134.26602466025</v>
      </c>
      <c r="T569" s="8" t="n">
        <v>95.076447397875</v>
      </c>
      <c r="U569" s="8" t="n">
        <v>97.000812942375</v>
      </c>
      <c r="W569" s="9" t="n">
        <v>109.446295650375</v>
      </c>
      <c r="X569" s="9" t="n">
        <v>67.2604598085</v>
      </c>
      <c r="Y569" s="9" t="n">
        <v>41.115693280125</v>
      </c>
      <c r="Z569" s="9" t="n">
        <v>19.8183684397</v>
      </c>
      <c r="AA569" s="7"/>
      <c r="AB569" s="9" t="n">
        <v>176.373310782333</v>
      </c>
      <c r="AC569" s="9" t="n">
        <v>132.904202987313</v>
      </c>
      <c r="AD569" s="9" t="n">
        <v>96.038630170125</v>
      </c>
    </row>
    <row r="570" s="2" customFormat="true" ht="13.5" hidden="false" customHeight="false" outlineLevel="0" collapsed="false">
      <c r="A570" s="6" t="n">
        <v>56.8</v>
      </c>
      <c r="B570" s="6"/>
      <c r="C570" s="6" t="n">
        <v>2.834316</v>
      </c>
      <c r="D570" s="6" t="n">
        <v>2.562341</v>
      </c>
      <c r="E570" s="6" t="n">
        <v>8.431041</v>
      </c>
      <c r="F570" s="7"/>
      <c r="G570" s="8" t="n">
        <v>109.060771204</v>
      </c>
      <c r="H570" s="8" t="n">
        <v>108.24684842225</v>
      </c>
      <c r="I570" s="8" t="n">
        <v>66.9872820215</v>
      </c>
      <c r="J570" s="8" t="n">
        <v>66.8469727985</v>
      </c>
      <c r="K570" s="8" t="n">
        <v>41.04621958125</v>
      </c>
      <c r="L570" s="8" t="n">
        <v>41.06213223075</v>
      </c>
      <c r="M570" s="8" t="n">
        <v>19.75518196245</v>
      </c>
      <c r="N570" s="8" t="n">
        <v>20.02251102905</v>
      </c>
      <c r="O570" s="7"/>
      <c r="P570" s="8" t="n">
        <v>175.18999865675</v>
      </c>
      <c r="Q570" s="8" t="n">
        <v>177.692466276875</v>
      </c>
      <c r="R570" s="8" t="n">
        <v>131.887592976333</v>
      </c>
      <c r="S570" s="8" t="n">
        <v>134.520317716167</v>
      </c>
      <c r="T570" s="8" t="n">
        <v>95.7070082039583</v>
      </c>
      <c r="U570" s="8" t="n">
        <v>97.5387045505417</v>
      </c>
      <c r="W570" s="9" t="n">
        <v>108.653809813125</v>
      </c>
      <c r="X570" s="9" t="n">
        <v>66.91712741</v>
      </c>
      <c r="Y570" s="9" t="n">
        <v>41.054175906</v>
      </c>
      <c r="Z570" s="9" t="n">
        <v>19.88884649575</v>
      </c>
      <c r="AA570" s="7"/>
      <c r="AB570" s="9" t="n">
        <v>176.441232466813</v>
      </c>
      <c r="AC570" s="9" t="n">
        <v>133.20395534625</v>
      </c>
      <c r="AD570" s="9" t="n">
        <v>96.62285637725</v>
      </c>
    </row>
    <row r="571" s="2" customFormat="true" ht="13.5" hidden="false" customHeight="false" outlineLevel="0" collapsed="false">
      <c r="A571" s="6" t="n">
        <v>56.9</v>
      </c>
      <c r="B571" s="6"/>
      <c r="C571" s="6" t="n">
        <v>2.816618</v>
      </c>
      <c r="D571" s="6" t="n">
        <v>2.552611</v>
      </c>
      <c r="E571" s="6" t="n">
        <v>8.353834</v>
      </c>
      <c r="F571" s="7"/>
      <c r="G571" s="8" t="n">
        <v>108.2824954365</v>
      </c>
      <c r="H571" s="8" t="n">
        <v>107.441196442</v>
      </c>
      <c r="I571" s="8" t="n">
        <v>66.65257017375</v>
      </c>
      <c r="J571" s="8" t="n">
        <v>66.496745877</v>
      </c>
      <c r="K571" s="8" t="n">
        <v>40.98841191375</v>
      </c>
      <c r="L571" s="8" t="n">
        <v>40.989028374</v>
      </c>
      <c r="M571" s="8" t="n">
        <v>19.80551404395</v>
      </c>
      <c r="N571" s="8" t="n">
        <v>20.063304201</v>
      </c>
      <c r="O571" s="7"/>
      <c r="P571" s="8" t="n">
        <v>175.3476433365</v>
      </c>
      <c r="Q571" s="8" t="n">
        <v>177.762593253083</v>
      </c>
      <c r="R571" s="8" t="n">
        <v>132.220511112458</v>
      </c>
      <c r="S571" s="8" t="n">
        <v>134.7700267865</v>
      </c>
      <c r="T571" s="8" t="n">
        <v>96.2901324125</v>
      </c>
      <c r="U571" s="8" t="n">
        <v>98.0383715613334</v>
      </c>
      <c r="W571" s="9" t="n">
        <v>107.86184593925</v>
      </c>
      <c r="X571" s="9" t="n">
        <v>66.574658025375</v>
      </c>
      <c r="Y571" s="9" t="n">
        <v>40.988720143875</v>
      </c>
      <c r="Z571" s="9" t="n">
        <v>19.934409122475</v>
      </c>
      <c r="AA571" s="7"/>
      <c r="AB571" s="9" t="n">
        <v>176.555118294792</v>
      </c>
      <c r="AC571" s="9" t="n">
        <v>133.495268949479</v>
      </c>
      <c r="AD571" s="9" t="n">
        <v>97.1642519869167</v>
      </c>
    </row>
    <row r="572" s="2" customFormat="true" ht="13.5" hidden="false" customHeight="false" outlineLevel="0" collapsed="false">
      <c r="A572" s="6" t="n">
        <v>57</v>
      </c>
      <c r="B572" s="6"/>
      <c r="C572" s="6" t="n">
        <v>2.798517</v>
      </c>
      <c r="D572" s="6" t="n">
        <v>2.542842</v>
      </c>
      <c r="E572" s="6" t="n">
        <v>8.275947</v>
      </c>
      <c r="F572" s="7"/>
      <c r="G572" s="8" t="n">
        <v>107.503693955</v>
      </c>
      <c r="H572" s="8" t="n">
        <v>106.6348072015</v>
      </c>
      <c r="I572" s="8" t="n">
        <v>66.3195489755</v>
      </c>
      <c r="J572" s="8" t="n">
        <v>66.147436068</v>
      </c>
      <c r="K572" s="8" t="n">
        <v>40.92453481125</v>
      </c>
      <c r="L572" s="8" t="n">
        <v>40.9113826785</v>
      </c>
      <c r="M572" s="8" t="n">
        <v>19.8304057539</v>
      </c>
      <c r="N572" s="8" t="n">
        <v>20.0780060191</v>
      </c>
      <c r="O572" s="7"/>
      <c r="P572" s="8" t="n">
        <v>175.53421459675</v>
      </c>
      <c r="Q572" s="8" t="n">
        <v>177.872429434917</v>
      </c>
      <c r="R572" s="8" t="n">
        <v>132.5482281415</v>
      </c>
      <c r="S572" s="8" t="n">
        <v>135.0218151905</v>
      </c>
      <c r="T572" s="8" t="n">
        <v>96.8260569695417</v>
      </c>
      <c r="U572" s="8" t="n">
        <v>98.4996245095833</v>
      </c>
      <c r="W572" s="9" t="n">
        <v>107.06925057825</v>
      </c>
      <c r="X572" s="9" t="n">
        <v>66.23349252175</v>
      </c>
      <c r="Y572" s="9" t="n">
        <v>40.917958744875</v>
      </c>
      <c r="Z572" s="9" t="n">
        <v>19.9542058865</v>
      </c>
      <c r="AA572" s="7"/>
      <c r="AB572" s="9" t="n">
        <v>176.703322015833</v>
      </c>
      <c r="AC572" s="9" t="n">
        <v>133.785021666</v>
      </c>
      <c r="AD572" s="9" t="n">
        <v>97.6628407395625</v>
      </c>
    </row>
    <row r="573" s="2" customFormat="true" ht="13.5" hidden="false" customHeight="false" outlineLevel="0" collapsed="false">
      <c r="A573" s="6" t="n">
        <v>57.1</v>
      </c>
      <c r="B573" s="6"/>
      <c r="C573" s="6" t="n">
        <v>2.780038</v>
      </c>
      <c r="D573" s="6" t="n">
        <v>2.533076</v>
      </c>
      <c r="E573" s="6" t="n">
        <v>8.197658</v>
      </c>
      <c r="F573" s="7"/>
      <c r="G573" s="8" t="n">
        <v>106.7238410455</v>
      </c>
      <c r="H573" s="8" t="n">
        <v>105.8265964945</v>
      </c>
      <c r="I573" s="8" t="n">
        <v>65.988696219</v>
      </c>
      <c r="J573" s="8" t="n">
        <v>65.7991901095</v>
      </c>
      <c r="K573" s="8" t="n">
        <v>40.85303390625</v>
      </c>
      <c r="L573" s="8" t="n">
        <v>40.826943972</v>
      </c>
      <c r="M573" s="8" t="n">
        <v>19.82990662425</v>
      </c>
      <c r="N573" s="8" t="n">
        <v>20.0662171841</v>
      </c>
      <c r="O573" s="7"/>
      <c r="P573" s="8" t="n">
        <v>175.73939632725</v>
      </c>
      <c r="Q573" s="8" t="n">
        <v>178.009413217458</v>
      </c>
      <c r="R573" s="8" t="n">
        <v>132.877458219875</v>
      </c>
      <c r="S573" s="8" t="n">
        <v>135.281353838167</v>
      </c>
      <c r="T573" s="8" t="n">
        <v>97.315587491625</v>
      </c>
      <c r="U573" s="8" t="n">
        <v>98.9222265638334</v>
      </c>
      <c r="W573" s="9" t="n">
        <v>106.27521877</v>
      </c>
      <c r="X573" s="9" t="n">
        <v>65.89394316425</v>
      </c>
      <c r="Y573" s="9" t="n">
        <v>40.839988939125</v>
      </c>
      <c r="Z573" s="9" t="n">
        <v>19.948061904175</v>
      </c>
      <c r="AA573" s="7"/>
      <c r="AB573" s="9" t="n">
        <v>176.874404772354</v>
      </c>
      <c r="AC573" s="9" t="n">
        <v>134.079406029021</v>
      </c>
      <c r="AD573" s="9" t="n">
        <v>98.1189070277292</v>
      </c>
    </row>
    <row r="574" s="2" customFormat="true" ht="13.5" hidden="false" customHeight="false" outlineLevel="0" collapsed="false">
      <c r="A574" s="6" t="n">
        <v>57.2</v>
      </c>
      <c r="B574" s="6"/>
      <c r="C574" s="6" t="n">
        <v>2.76122</v>
      </c>
      <c r="D574" s="6" t="n">
        <v>2.523343</v>
      </c>
      <c r="E574" s="6" t="n">
        <v>8.119235</v>
      </c>
      <c r="F574" s="7"/>
      <c r="G574" s="8" t="n">
        <v>105.9428052795</v>
      </c>
      <c r="H574" s="8" t="n">
        <v>105.0159571655</v>
      </c>
      <c r="I574" s="8" t="n">
        <v>65.6597546315</v>
      </c>
      <c r="J574" s="8" t="n">
        <v>65.4520080015</v>
      </c>
      <c r="K574" s="8" t="n">
        <v>40.77176269125</v>
      </c>
      <c r="L574" s="8" t="n">
        <v>40.7333425995</v>
      </c>
      <c r="M574" s="8" t="n">
        <v>19.80450816435</v>
      </c>
      <c r="N574" s="8" t="n">
        <v>20.0284092494</v>
      </c>
      <c r="O574" s="7"/>
      <c r="P574" s="8" t="n">
        <v>175.95349449475</v>
      </c>
      <c r="Q574" s="8" t="n">
        <v>178.162176867333</v>
      </c>
      <c r="R574" s="8" t="n">
        <v>133.213402454667</v>
      </c>
      <c r="S574" s="8" t="n">
        <v>135.553226715083</v>
      </c>
      <c r="T574" s="8" t="n">
        <v>97.7595295952917</v>
      </c>
      <c r="U574" s="8" t="n">
        <v>99.3058935263333</v>
      </c>
      <c r="W574" s="9" t="n">
        <v>105.4793812225</v>
      </c>
      <c r="X574" s="9" t="n">
        <v>65.5558813165</v>
      </c>
      <c r="Y574" s="9" t="n">
        <v>40.752552645375</v>
      </c>
      <c r="Z574" s="9" t="n">
        <v>19.916458706875</v>
      </c>
      <c r="AA574" s="7"/>
      <c r="AB574" s="9" t="n">
        <v>177.057835681042</v>
      </c>
      <c r="AC574" s="9" t="n">
        <v>134.383314584875</v>
      </c>
      <c r="AD574" s="9" t="n">
        <v>98.5327115608125</v>
      </c>
    </row>
    <row r="575" s="2" customFormat="true" ht="13.5" hidden="false" customHeight="false" outlineLevel="0" collapsed="false">
      <c r="A575" s="6" t="n">
        <v>57.3</v>
      </c>
      <c r="B575" s="6"/>
      <c r="C575" s="6" t="n">
        <v>2.742102</v>
      </c>
      <c r="D575" s="6" t="n">
        <v>2.513662</v>
      </c>
      <c r="E575" s="6" t="n">
        <v>8.040929</v>
      </c>
      <c r="F575" s="7"/>
      <c r="G575" s="8" t="n">
        <v>105.160937133</v>
      </c>
      <c r="H575" s="8" t="n">
        <v>104.20319279225</v>
      </c>
      <c r="I575" s="8" t="n">
        <v>65.3317686285</v>
      </c>
      <c r="J575" s="8" t="n">
        <v>65.1056329525</v>
      </c>
      <c r="K575" s="8" t="n">
        <v>40.678389615</v>
      </c>
      <c r="L575" s="8" t="n">
        <v>40.6281299175</v>
      </c>
      <c r="M575" s="8" t="n">
        <v>19.75519720305</v>
      </c>
      <c r="N575" s="8" t="n">
        <v>19.96583335265</v>
      </c>
      <c r="O575" s="7"/>
      <c r="P575" s="8" t="n">
        <v>176.16759266225</v>
      </c>
      <c r="Q575" s="8" t="n">
        <v>178.321169412208</v>
      </c>
      <c r="R575" s="8" t="n">
        <v>133.559228792917</v>
      </c>
      <c r="S575" s="8" t="n">
        <v>135.840505564167</v>
      </c>
      <c r="T575" s="8" t="n">
        <v>98.1587836755</v>
      </c>
      <c r="U575" s="8" t="n">
        <v>99.6507201296667</v>
      </c>
      <c r="W575" s="9" t="n">
        <v>104.682064962625</v>
      </c>
      <c r="X575" s="9" t="n">
        <v>65.2187007905</v>
      </c>
      <c r="Y575" s="9" t="n">
        <v>40.65325976625</v>
      </c>
      <c r="Z575" s="9" t="n">
        <v>19.86051527785</v>
      </c>
      <c r="AA575" s="7"/>
      <c r="AB575" s="9" t="n">
        <v>177.244381037229</v>
      </c>
      <c r="AC575" s="9" t="n">
        <v>134.699867178542</v>
      </c>
      <c r="AD575" s="9" t="n">
        <v>98.9047519025833</v>
      </c>
    </row>
    <row r="576" s="2" customFormat="true" ht="13.5" hidden="false" customHeight="false" outlineLevel="0" collapsed="false">
      <c r="A576" s="6" t="n">
        <v>57.4</v>
      </c>
      <c r="B576" s="6"/>
      <c r="C576" s="6" t="n">
        <v>2.722723</v>
      </c>
      <c r="D576" s="6" t="n">
        <v>2.504041</v>
      </c>
      <c r="E576" s="6" t="n">
        <v>7.962963</v>
      </c>
      <c r="F576" s="7"/>
      <c r="G576" s="8" t="n">
        <v>104.378849939</v>
      </c>
      <c r="H576" s="8" t="n">
        <v>103.38925747625</v>
      </c>
      <c r="I576" s="8" t="n">
        <v>65.0029005475</v>
      </c>
      <c r="J576" s="8" t="n">
        <v>64.759441326</v>
      </c>
      <c r="K576" s="8" t="n">
        <v>40.5703980825</v>
      </c>
      <c r="L576" s="8" t="n">
        <v>40.5091732365</v>
      </c>
      <c r="M576" s="8" t="n">
        <v>19.6834330278</v>
      </c>
      <c r="N576" s="8" t="n">
        <v>19.8804251445</v>
      </c>
      <c r="O576" s="7"/>
      <c r="P576" s="8" t="n">
        <v>176.3746924635</v>
      </c>
      <c r="Q576" s="8" t="n">
        <v>178.478864270625</v>
      </c>
      <c r="R576" s="8" t="n">
        <v>133.91621387</v>
      </c>
      <c r="S576" s="8" t="n">
        <v>136.144277309833</v>
      </c>
      <c r="T576" s="8" t="n">
        <v>98.5141079595833</v>
      </c>
      <c r="U576" s="8" t="n">
        <v>99.9568484727083</v>
      </c>
      <c r="W576" s="9" t="n">
        <v>103.884053707625</v>
      </c>
      <c r="X576" s="9" t="n">
        <v>64.88117093675</v>
      </c>
      <c r="Y576" s="9" t="n">
        <v>40.5397856595</v>
      </c>
      <c r="Z576" s="9" t="n">
        <v>19.78192908615</v>
      </c>
      <c r="AA576" s="7"/>
      <c r="AB576" s="9" t="n">
        <v>177.426778367062</v>
      </c>
      <c r="AC576" s="9" t="n">
        <v>135.030245589917</v>
      </c>
      <c r="AD576" s="9" t="n">
        <v>99.2354782161458</v>
      </c>
    </row>
    <row r="577" s="2" customFormat="true" ht="13.5" hidden="false" customHeight="false" outlineLevel="0" collapsed="false">
      <c r="A577" s="6" t="n">
        <v>57.5</v>
      </c>
      <c r="B577" s="6"/>
      <c r="C577" s="6" t="n">
        <v>2.703125</v>
      </c>
      <c r="D577" s="6" t="n">
        <v>2.494483</v>
      </c>
      <c r="E577" s="6" t="n">
        <v>7.88553</v>
      </c>
      <c r="F577" s="7"/>
      <c r="G577" s="8" t="n">
        <v>103.59720084</v>
      </c>
      <c r="H577" s="8" t="n">
        <v>102.575625738</v>
      </c>
      <c r="I577" s="8" t="n">
        <v>64.67076142725</v>
      </c>
      <c r="J577" s="8" t="n">
        <v>64.412185849</v>
      </c>
      <c r="K577" s="8" t="n">
        <v>40.44553056</v>
      </c>
      <c r="L577" s="8" t="n">
        <v>40.37469531525</v>
      </c>
      <c r="M577" s="8" t="n">
        <v>19.5911130933</v>
      </c>
      <c r="N577" s="8" t="n">
        <v>19.774667886</v>
      </c>
      <c r="O577" s="7"/>
      <c r="P577" s="8" t="n">
        <v>176.5698172825</v>
      </c>
      <c r="Q577" s="8" t="n">
        <v>178.629499714708</v>
      </c>
      <c r="R577" s="8" t="n">
        <v>134.283506595667</v>
      </c>
      <c r="S577" s="8" t="n">
        <v>136.463265997333</v>
      </c>
      <c r="T577" s="8" t="n">
        <v>98.8269241237917</v>
      </c>
      <c r="U577" s="8" t="n">
        <v>100.2246101195</v>
      </c>
      <c r="W577" s="9" t="n">
        <v>103.086413289</v>
      </c>
      <c r="X577" s="9" t="n">
        <v>64.541473638125</v>
      </c>
      <c r="Y577" s="9" t="n">
        <v>40.410112937625</v>
      </c>
      <c r="Z577" s="9" t="n">
        <v>19.68289048965</v>
      </c>
      <c r="AA577" s="7"/>
      <c r="AB577" s="9" t="n">
        <v>177.599658498604</v>
      </c>
      <c r="AC577" s="9" t="n">
        <v>135.3733862965</v>
      </c>
      <c r="AD577" s="9" t="n">
        <v>99.5257671216458</v>
      </c>
    </row>
    <row r="578" s="2" customFormat="true" ht="13.5" hidden="false" customHeight="false" outlineLevel="0" collapsed="false">
      <c r="A578" s="6" t="n">
        <v>57.6</v>
      </c>
      <c r="B578" s="6"/>
      <c r="C578" s="6" t="n">
        <v>2.683364</v>
      </c>
      <c r="D578" s="6" t="n">
        <v>2.484996</v>
      </c>
      <c r="E578" s="6" t="n">
        <v>7.808783</v>
      </c>
      <c r="F578" s="7"/>
      <c r="G578" s="8" t="n">
        <v>102.816953645</v>
      </c>
      <c r="H578" s="8" t="n">
        <v>101.7640323075</v>
      </c>
      <c r="I578" s="8" t="n">
        <v>64.33263152725</v>
      </c>
      <c r="J578" s="8" t="n">
        <v>64.061848874</v>
      </c>
      <c r="K578" s="8" t="n">
        <v>40.30197361875</v>
      </c>
      <c r="L578" s="8" t="n">
        <v>40.2233928435</v>
      </c>
      <c r="M578" s="8" t="n">
        <v>19.4804510967</v>
      </c>
      <c r="N578" s="8" t="n">
        <v>19.6513186434</v>
      </c>
      <c r="O578" s="7"/>
      <c r="P578" s="8" t="n">
        <v>176.75016777275</v>
      </c>
      <c r="Q578" s="8" t="n">
        <v>178.769026962708</v>
      </c>
      <c r="R578" s="8" t="n">
        <v>134.658553699167</v>
      </c>
      <c r="S578" s="8" t="n">
        <v>136.793738277583</v>
      </c>
      <c r="T578" s="8" t="n">
        <v>99.098653844375</v>
      </c>
      <c r="U578" s="8" t="n">
        <v>100.454194535208</v>
      </c>
      <c r="W578" s="9" t="n">
        <v>102.29049297625</v>
      </c>
      <c r="X578" s="9" t="n">
        <v>64.197240200625</v>
      </c>
      <c r="Y578" s="9" t="n">
        <v>40.262683231125</v>
      </c>
      <c r="Z578" s="9" t="n">
        <v>19.56588487005</v>
      </c>
      <c r="AA578" s="7"/>
      <c r="AB578" s="9" t="n">
        <v>177.759597367729</v>
      </c>
      <c r="AC578" s="9" t="n">
        <v>135.726145988375</v>
      </c>
      <c r="AD578" s="9" t="n">
        <v>99.7764241897917</v>
      </c>
    </row>
    <row r="579" s="2" customFormat="true" ht="13.5" hidden="false" customHeight="false" outlineLevel="0" collapsed="false">
      <c r="A579" s="6" t="n">
        <v>57.7</v>
      </c>
      <c r="B579" s="6"/>
      <c r="C579" s="6" t="n">
        <v>2.663498</v>
      </c>
      <c r="D579" s="6" t="n">
        <v>2.475585</v>
      </c>
      <c r="E579" s="6" t="n">
        <v>7.732834</v>
      </c>
      <c r="F579" s="7"/>
      <c r="G579" s="8" t="n">
        <v>102.039072163</v>
      </c>
      <c r="H579" s="8" t="n">
        <v>100.9559950735</v>
      </c>
      <c r="I579" s="8" t="n">
        <v>63.98612188625</v>
      </c>
      <c r="J579" s="8" t="n">
        <v>63.705935855</v>
      </c>
      <c r="K579" s="8" t="n">
        <v>40.1387280225</v>
      </c>
      <c r="L579" s="8" t="n">
        <v>40.05408099375</v>
      </c>
      <c r="M579" s="8" t="n">
        <v>19.35399602835</v>
      </c>
      <c r="N579" s="8" t="n">
        <v>19.5131306801</v>
      </c>
      <c r="O579" s="7"/>
      <c r="P579" s="8" t="n">
        <v>176.91439610075</v>
      </c>
      <c r="Q579" s="8" t="n">
        <v>178.895213993917</v>
      </c>
      <c r="R579" s="8" t="n">
        <v>135.037005163667</v>
      </c>
      <c r="S579" s="8" t="n">
        <v>137.13011775575</v>
      </c>
      <c r="T579" s="8" t="n">
        <v>99.330955743625</v>
      </c>
      <c r="U579" s="8" t="n">
        <v>100.645696452417</v>
      </c>
      <c r="W579" s="9" t="n">
        <v>101.49753361825</v>
      </c>
      <c r="X579" s="9" t="n">
        <v>63.846028870625</v>
      </c>
      <c r="Y579" s="9" t="n">
        <v>40.096404508125</v>
      </c>
      <c r="Z579" s="9" t="n">
        <v>19.433563354225</v>
      </c>
      <c r="AA579" s="7"/>
      <c r="AB579" s="9" t="n">
        <v>177.904805047333</v>
      </c>
      <c r="AC579" s="9" t="n">
        <v>136.083561459708</v>
      </c>
      <c r="AD579" s="9" t="n">
        <v>99.9883260980208</v>
      </c>
    </row>
    <row r="580" s="2" customFormat="true" ht="13.5" hidden="false" customHeight="false" outlineLevel="0" collapsed="false">
      <c r="A580" s="6" t="n">
        <v>57.8</v>
      </c>
      <c r="B580" s="6"/>
      <c r="C580" s="6" t="n">
        <v>2.643585</v>
      </c>
      <c r="D580" s="6" t="n">
        <v>2.466254</v>
      </c>
      <c r="E580" s="6" t="n">
        <v>7.657767</v>
      </c>
      <c r="F580" s="7"/>
      <c r="G580" s="8" t="n">
        <v>101.2646516315</v>
      </c>
      <c r="H580" s="8" t="n">
        <v>100.15259824225</v>
      </c>
      <c r="I580" s="8" t="n">
        <v>63.629284582</v>
      </c>
      <c r="J580" s="8" t="n">
        <v>63.341585401</v>
      </c>
      <c r="K580" s="8" t="n">
        <v>39.955090605</v>
      </c>
      <c r="L580" s="8" t="n">
        <v>39.86616735225</v>
      </c>
      <c r="M580" s="8" t="n">
        <v>19.2145940703</v>
      </c>
      <c r="N580" s="8" t="n">
        <v>19.36273176545</v>
      </c>
      <c r="O580" s="7"/>
      <c r="P580" s="8" t="n">
        <v>177.06203570875</v>
      </c>
      <c r="Q580" s="8" t="n">
        <v>179.006815029333</v>
      </c>
      <c r="R580" s="8" t="n">
        <v>135.413045205792</v>
      </c>
      <c r="S580" s="8" t="n">
        <v>137.465646597417</v>
      </c>
      <c r="T580" s="8" t="n">
        <v>99.5251093301666</v>
      </c>
      <c r="U580" s="8" t="n">
        <v>100.799068504833</v>
      </c>
      <c r="W580" s="9" t="n">
        <v>100.708624936875</v>
      </c>
      <c r="X580" s="9" t="n">
        <v>63.4854349915</v>
      </c>
      <c r="Y580" s="9" t="n">
        <v>39.910628978625</v>
      </c>
      <c r="Z580" s="9" t="n">
        <v>19.288662917875</v>
      </c>
      <c r="AA580" s="7"/>
      <c r="AB580" s="9" t="n">
        <v>178.034425369042</v>
      </c>
      <c r="AC580" s="9" t="n">
        <v>136.439345901604</v>
      </c>
      <c r="AD580" s="9" t="n">
        <v>100.1620889175</v>
      </c>
    </row>
    <row r="581" s="2" customFormat="true" ht="13.5" hidden="false" customHeight="false" outlineLevel="0" collapsed="false">
      <c r="A581" s="6" t="n">
        <v>57.9</v>
      </c>
      <c r="B581" s="6"/>
      <c r="C581" s="6" t="n">
        <v>2.623674</v>
      </c>
      <c r="D581" s="6" t="n">
        <v>2.457008</v>
      </c>
      <c r="E581" s="6" t="n">
        <v>7.583643</v>
      </c>
      <c r="F581" s="7"/>
      <c r="G581" s="8" t="n">
        <v>100.494261574</v>
      </c>
      <c r="H581" s="8" t="n">
        <v>99.35453570575</v>
      </c>
      <c r="I581" s="8" t="n">
        <v>63.26024519875</v>
      </c>
      <c r="J581" s="8" t="n">
        <v>62.9661195435</v>
      </c>
      <c r="K581" s="8" t="n">
        <v>39.7507282875</v>
      </c>
      <c r="L581" s="8" t="n">
        <v>39.65921748225</v>
      </c>
      <c r="M581" s="8" t="n">
        <v>19.0650075813</v>
      </c>
      <c r="N581" s="8" t="n">
        <v>19.20264699185</v>
      </c>
      <c r="O581" s="7"/>
      <c r="P581" s="8" t="n">
        <v>177.19319027625</v>
      </c>
      <c r="Q581" s="8" t="n">
        <v>179.103726254042</v>
      </c>
      <c r="R581" s="8" t="n">
        <v>135.779675972375</v>
      </c>
      <c r="S581" s="8" t="n">
        <v>137.792716331667</v>
      </c>
      <c r="T581" s="8" t="n">
        <v>99.6819202205416</v>
      </c>
      <c r="U581" s="8" t="n">
        <v>100.914500157625</v>
      </c>
      <c r="W581" s="9" t="n">
        <v>99.924398639875</v>
      </c>
      <c r="X581" s="9" t="n">
        <v>63.113182371125</v>
      </c>
      <c r="Y581" s="9" t="n">
        <v>39.704972884875</v>
      </c>
      <c r="Z581" s="9" t="n">
        <v>19.133827286575</v>
      </c>
      <c r="AA581" s="7"/>
      <c r="AB581" s="9" t="n">
        <v>178.148458265146</v>
      </c>
      <c r="AC581" s="9" t="n">
        <v>136.786196152021</v>
      </c>
      <c r="AD581" s="9" t="n">
        <v>100.298210189083</v>
      </c>
    </row>
    <row r="582" s="2" customFormat="true" ht="13.5" hidden="false" customHeight="false" outlineLevel="0" collapsed="false">
      <c r="A582" s="6" t="n">
        <v>58</v>
      </c>
      <c r="B582" s="6"/>
      <c r="C582" s="6" t="n">
        <v>2.6038</v>
      </c>
      <c r="D582" s="6" t="n">
        <v>2.447859</v>
      </c>
      <c r="E582" s="6" t="n">
        <v>7.510507</v>
      </c>
      <c r="F582" s="7"/>
      <c r="G582" s="8" t="n">
        <v>99.7276391335</v>
      </c>
      <c r="H582" s="8" t="n">
        <v>98.56215441</v>
      </c>
      <c r="I582" s="8" t="n">
        <v>62.87720282725</v>
      </c>
      <c r="J582" s="8" t="n">
        <v>62.5774839505</v>
      </c>
      <c r="K582" s="8" t="n">
        <v>39.52530799125</v>
      </c>
      <c r="L582" s="8" t="n">
        <v>39.4332392826</v>
      </c>
      <c r="M582" s="8" t="n">
        <v>18.90748454985</v>
      </c>
      <c r="N582" s="8" t="n">
        <v>19.03525314055</v>
      </c>
      <c r="O582" s="7"/>
      <c r="P582" s="8" t="n">
        <v>177.308119002</v>
      </c>
      <c r="Q582" s="8" t="n">
        <v>179.186103390417</v>
      </c>
      <c r="R582" s="8" t="n">
        <v>136.12876482325</v>
      </c>
      <c r="S582" s="8" t="n">
        <v>138.103293169333</v>
      </c>
      <c r="T582" s="8" t="n">
        <v>99.802099252875</v>
      </c>
      <c r="U582" s="8" t="n">
        <v>100.992701905167</v>
      </c>
      <c r="W582" s="9" t="n">
        <v>99.14489677175</v>
      </c>
      <c r="X582" s="9" t="n">
        <v>62.727343388875</v>
      </c>
      <c r="Y582" s="9" t="n">
        <v>39.479273636925</v>
      </c>
      <c r="Z582" s="9" t="n">
        <v>18.9713688452</v>
      </c>
      <c r="AA582" s="7"/>
      <c r="AB582" s="9" t="n">
        <v>178.247111196208</v>
      </c>
      <c r="AC582" s="9" t="n">
        <v>137.116028996292</v>
      </c>
      <c r="AD582" s="9" t="n">
        <v>100.397400579021</v>
      </c>
    </row>
    <row r="583" s="2" customFormat="true" ht="13.5" hidden="false" customHeight="false" outlineLevel="0" collapsed="false">
      <c r="A583" s="6" t="n">
        <v>58.1</v>
      </c>
      <c r="B583" s="6"/>
      <c r="C583" s="6" t="n">
        <v>2.583981</v>
      </c>
      <c r="D583" s="6" t="n">
        <v>2.438829</v>
      </c>
      <c r="E583" s="6" t="n">
        <v>7.438385</v>
      </c>
      <c r="F583" s="7"/>
      <c r="G583" s="8" t="n">
        <v>98.9640395485</v>
      </c>
      <c r="H583" s="8" t="n">
        <v>97.7753676185</v>
      </c>
      <c r="I583" s="8" t="n">
        <v>62.47820954525</v>
      </c>
      <c r="J583" s="8" t="n">
        <v>62.173991135</v>
      </c>
      <c r="K583" s="8" t="n">
        <v>39.27842262</v>
      </c>
      <c r="L583" s="8" t="n">
        <v>39.188276196975</v>
      </c>
      <c r="M583" s="8" t="n">
        <v>18.74367858105</v>
      </c>
      <c r="N583" s="8" t="n">
        <v>18.86261896195</v>
      </c>
      <c r="O583" s="7"/>
      <c r="P583" s="8" t="n">
        <v>177.40759948225</v>
      </c>
      <c r="Q583" s="8" t="n">
        <v>179.254465513042</v>
      </c>
      <c r="R583" s="8" t="n">
        <v>136.451659007542</v>
      </c>
      <c r="S583" s="8" t="n">
        <v>138.389107033333</v>
      </c>
      <c r="T583" s="8" t="n">
        <v>99.886546822125</v>
      </c>
      <c r="U583" s="8" t="n">
        <v>101.035236835083</v>
      </c>
      <c r="W583" s="9" t="n">
        <v>98.3697035835</v>
      </c>
      <c r="X583" s="9" t="n">
        <v>62.326100340125</v>
      </c>
      <c r="Y583" s="9" t="n">
        <v>39.2333494084875</v>
      </c>
      <c r="Z583" s="9" t="n">
        <v>18.8031487715</v>
      </c>
      <c r="AA583" s="7"/>
      <c r="AB583" s="9" t="n">
        <v>178.331032497646</v>
      </c>
      <c r="AC583" s="9" t="n">
        <v>137.420383020438</v>
      </c>
      <c r="AD583" s="9" t="n">
        <v>100.460891828604</v>
      </c>
    </row>
    <row r="584" s="2" customFormat="true" ht="13.5" hidden="false" customHeight="false" outlineLevel="0" collapsed="false">
      <c r="A584" s="6" t="n">
        <v>58.2</v>
      </c>
      <c r="B584" s="6"/>
      <c r="C584" s="6" t="n">
        <v>2.564219</v>
      </c>
      <c r="D584" s="6" t="n">
        <v>2.429946</v>
      </c>
      <c r="E584" s="6" t="n">
        <v>7.367294</v>
      </c>
      <c r="F584" s="7"/>
      <c r="G584" s="8" t="n">
        <v>98.2021047245</v>
      </c>
      <c r="H584" s="8" t="n">
        <v>96.9935248075</v>
      </c>
      <c r="I584" s="8" t="n">
        <v>62.061684963</v>
      </c>
      <c r="J584" s="8" t="n">
        <v>61.7545772465</v>
      </c>
      <c r="K584" s="8" t="n">
        <v>39.00992413875</v>
      </c>
      <c r="L584" s="8" t="n">
        <v>38.92430847825</v>
      </c>
      <c r="M584" s="8" t="n">
        <v>18.5747936823</v>
      </c>
      <c r="N584" s="8" t="n">
        <v>18.68628841315</v>
      </c>
      <c r="O584" s="7"/>
      <c r="P584" s="8" t="n">
        <v>177.49261667225</v>
      </c>
      <c r="Q584" s="8" t="n">
        <v>179.309227881583</v>
      </c>
      <c r="R584" s="8" t="n">
        <v>136.739469360417</v>
      </c>
      <c r="S584" s="8" t="n">
        <v>138.641651558667</v>
      </c>
      <c r="T584" s="8" t="n">
        <v>99.9372058858333</v>
      </c>
      <c r="U584" s="8" t="n">
        <v>101.044757459708</v>
      </c>
      <c r="W584" s="9" t="n">
        <v>97.597814766</v>
      </c>
      <c r="X584" s="9" t="n">
        <v>61.90813110475</v>
      </c>
      <c r="Y584" s="9" t="n">
        <v>38.9671163085</v>
      </c>
      <c r="Z584" s="9" t="n">
        <v>18.630541047725</v>
      </c>
      <c r="AA584" s="7"/>
      <c r="AB584" s="9" t="n">
        <v>178.400922276917</v>
      </c>
      <c r="AC584" s="9" t="n">
        <v>137.690560459542</v>
      </c>
      <c r="AD584" s="9" t="n">
        <v>100.490981672771</v>
      </c>
    </row>
    <row r="585" s="2" customFormat="true" ht="13.5" hidden="false" customHeight="false" outlineLevel="0" collapsed="false">
      <c r="A585" s="6" t="n">
        <v>58.3</v>
      </c>
      <c r="B585" s="6"/>
      <c r="C585" s="6" t="n">
        <v>2.54452</v>
      </c>
      <c r="D585" s="6" t="n">
        <v>2.421229</v>
      </c>
      <c r="E585" s="6" t="n">
        <v>7.297246</v>
      </c>
      <c r="F585" s="7"/>
      <c r="G585" s="8" t="n">
        <v>97.440388948</v>
      </c>
      <c r="H585" s="8" t="n">
        <v>96.21519482475</v>
      </c>
      <c r="I585" s="8" t="n">
        <v>61.62641622325</v>
      </c>
      <c r="J585" s="8" t="n">
        <v>61.318288488</v>
      </c>
      <c r="K585" s="8" t="n">
        <v>38.7199605825</v>
      </c>
      <c r="L585" s="8" t="n">
        <v>38.6413637724</v>
      </c>
      <c r="M585" s="8" t="n">
        <v>18.40174047945</v>
      </c>
      <c r="N585" s="8" t="n">
        <v>18.50713614965</v>
      </c>
      <c r="O585" s="7"/>
      <c r="P585" s="8" t="n">
        <v>177.56415552725</v>
      </c>
      <c r="Q585" s="8" t="n">
        <v>179.350546218417</v>
      </c>
      <c r="R585" s="8" t="n">
        <v>136.983684979375</v>
      </c>
      <c r="S585" s="8" t="n">
        <v>138.852562153083</v>
      </c>
      <c r="T585" s="8" t="n">
        <v>99.9573936885833</v>
      </c>
      <c r="U585" s="8" t="n">
        <v>101.024674152042</v>
      </c>
      <c r="W585" s="9" t="n">
        <v>96.827791886375</v>
      </c>
      <c r="X585" s="9" t="n">
        <v>61.472352355625</v>
      </c>
      <c r="Y585" s="9" t="n">
        <v>38.68066217745</v>
      </c>
      <c r="Z585" s="9" t="n">
        <v>18.45443831455</v>
      </c>
      <c r="AA585" s="7"/>
      <c r="AB585" s="9" t="n">
        <v>178.457350872833</v>
      </c>
      <c r="AC585" s="9" t="n">
        <v>137.918123566229</v>
      </c>
      <c r="AD585" s="9" t="n">
        <v>100.491033920313</v>
      </c>
    </row>
    <row r="586" s="2" customFormat="true" ht="13.5" hidden="false" customHeight="false" outlineLevel="0" collapsed="false">
      <c r="A586" s="6" t="n">
        <v>58.4</v>
      </c>
      <c r="B586" s="6"/>
      <c r="C586" s="6" t="n">
        <v>2.524902</v>
      </c>
      <c r="D586" s="6" t="n">
        <v>2.412682</v>
      </c>
      <c r="E586" s="6" t="n">
        <v>7.228255</v>
      </c>
      <c r="F586" s="7"/>
      <c r="G586" s="8" t="n">
        <v>96.6770960295</v>
      </c>
      <c r="H586" s="8" t="n">
        <v>95.43820925775</v>
      </c>
      <c r="I586" s="8" t="n">
        <v>61.17148449475</v>
      </c>
      <c r="J586" s="8" t="n">
        <v>60.864501223</v>
      </c>
      <c r="K586" s="8" t="n">
        <v>38.40912409125</v>
      </c>
      <c r="L586" s="8" t="n">
        <v>38.339710640325</v>
      </c>
      <c r="M586" s="8" t="n">
        <v>18.22515526755</v>
      </c>
      <c r="N586" s="8" t="n">
        <v>18.3254549909</v>
      </c>
      <c r="O586" s="7"/>
      <c r="P586" s="8" t="n">
        <v>177.62252708575</v>
      </c>
      <c r="Q586" s="8" t="n">
        <v>179.378057171333</v>
      </c>
      <c r="R586" s="8" t="n">
        <v>137.176929748917</v>
      </c>
      <c r="S586" s="8" t="n">
        <v>139.0141358305</v>
      </c>
      <c r="T586" s="8" t="n">
        <v>99.9515648159583</v>
      </c>
      <c r="U586" s="8" t="n">
        <v>100.979202512042</v>
      </c>
      <c r="W586" s="9" t="n">
        <v>96.057652643625</v>
      </c>
      <c r="X586" s="9" t="n">
        <v>61.017992858875</v>
      </c>
      <c r="Y586" s="9" t="n">
        <v>38.3744173657875</v>
      </c>
      <c r="Z586" s="9" t="n">
        <v>18.275305129225</v>
      </c>
      <c r="AA586" s="7"/>
      <c r="AB586" s="9" t="n">
        <v>178.500292128542</v>
      </c>
      <c r="AC586" s="9" t="n">
        <v>138.095532789708</v>
      </c>
      <c r="AD586" s="9" t="n">
        <v>100.465383664</v>
      </c>
    </row>
    <row r="587" s="2" customFormat="true" ht="13.5" hidden="false" customHeight="false" outlineLevel="0" collapsed="false">
      <c r="A587" s="6" t="n">
        <v>58.5</v>
      </c>
      <c r="B587" s="6"/>
      <c r="C587" s="6" t="n">
        <v>2.505399</v>
      </c>
      <c r="D587" s="6" t="n">
        <v>2.404296</v>
      </c>
      <c r="E587" s="6" t="n">
        <v>7.160347</v>
      </c>
      <c r="F587" s="7"/>
      <c r="G587" s="8" t="n">
        <v>95.9103421605</v>
      </c>
      <c r="H587" s="8" t="n">
        <v>94.66000937975</v>
      </c>
      <c r="I587" s="8" t="n">
        <v>60.6963017255</v>
      </c>
      <c r="J587" s="8" t="n">
        <v>60.3926284995</v>
      </c>
      <c r="K587" s="8" t="n">
        <v>38.078302875</v>
      </c>
      <c r="L587" s="8" t="n">
        <v>38.019846709575</v>
      </c>
      <c r="M587" s="8" t="n">
        <v>18.0453428586</v>
      </c>
      <c r="N587" s="8" t="n">
        <v>18.1410547944</v>
      </c>
      <c r="O587" s="7"/>
      <c r="P587" s="8" t="n">
        <v>177.6669537515</v>
      </c>
      <c r="Q587" s="8" t="n">
        <v>179.390411146417</v>
      </c>
      <c r="R587" s="8" t="n">
        <v>137.313529734042</v>
      </c>
      <c r="S587" s="8" t="n">
        <v>139.119992817167</v>
      </c>
      <c r="T587" s="8" t="n">
        <v>99.9251216377083</v>
      </c>
      <c r="U587" s="8" t="n">
        <v>100.913173901458</v>
      </c>
      <c r="W587" s="9" t="n">
        <v>95.285175770125</v>
      </c>
      <c r="X587" s="9" t="n">
        <v>60.5444651125</v>
      </c>
      <c r="Y587" s="9" t="n">
        <v>38.0490747922875</v>
      </c>
      <c r="Z587" s="9" t="n">
        <v>18.0931988265</v>
      </c>
      <c r="AA587" s="7"/>
      <c r="AB587" s="9" t="n">
        <v>178.528682448958</v>
      </c>
      <c r="AC587" s="9" t="n">
        <v>138.216761275604</v>
      </c>
      <c r="AD587" s="9" t="n">
        <v>100.419147769583</v>
      </c>
    </row>
    <row r="588" s="2" customFormat="true" ht="13.5" hidden="false" customHeight="false" outlineLevel="0" collapsed="false">
      <c r="A588" s="6" t="n">
        <v>58.6</v>
      </c>
      <c r="B588" s="6"/>
      <c r="C588" s="6" t="n">
        <v>2.486066</v>
      </c>
      <c r="D588" s="6" t="n">
        <v>2.396056</v>
      </c>
      <c r="E588" s="6" t="n">
        <v>7.093556</v>
      </c>
      <c r="F588" s="7"/>
      <c r="G588" s="8" t="n">
        <v>95.138024485</v>
      </c>
      <c r="H588" s="8" t="n">
        <v>93.877516045</v>
      </c>
      <c r="I588" s="8" t="n">
        <v>60.20061064275</v>
      </c>
      <c r="J588" s="8" t="n">
        <v>59.90212005</v>
      </c>
      <c r="K588" s="8" t="n">
        <v>37.72905130125</v>
      </c>
      <c r="L588" s="8" t="n">
        <v>37.682241961725</v>
      </c>
      <c r="M588" s="8" t="n">
        <v>17.8622422902</v>
      </c>
      <c r="N588" s="8" t="n">
        <v>17.95342597825</v>
      </c>
      <c r="O588" s="7"/>
      <c r="P588" s="8" t="n">
        <v>177.6947398575</v>
      </c>
      <c r="Q588" s="8" t="n">
        <v>179.384908955833</v>
      </c>
      <c r="R588" s="8" t="n">
        <v>137.390033290958</v>
      </c>
      <c r="S588" s="8" t="n">
        <v>139.166021703333</v>
      </c>
      <c r="T588" s="8" t="n">
        <v>99.8836560804167</v>
      </c>
      <c r="U588" s="8" t="n">
        <v>100.831609147208</v>
      </c>
      <c r="W588" s="9" t="n">
        <v>94.507770265</v>
      </c>
      <c r="X588" s="9" t="n">
        <v>60.051365346375</v>
      </c>
      <c r="Y588" s="9" t="n">
        <v>37.7056466314875</v>
      </c>
      <c r="Z588" s="9" t="n">
        <v>17.907834134225</v>
      </c>
      <c r="AA588" s="7"/>
      <c r="AB588" s="9" t="n">
        <v>178.539824406667</v>
      </c>
      <c r="AC588" s="9" t="n">
        <v>138.278027497146</v>
      </c>
      <c r="AD588" s="9" t="n">
        <v>100.357632613813</v>
      </c>
    </row>
    <row r="589" s="2" customFormat="true" ht="13.5" hidden="false" customHeight="false" outlineLevel="0" collapsed="false">
      <c r="A589" s="6" t="n">
        <v>58.7</v>
      </c>
      <c r="B589" s="6"/>
      <c r="C589" s="6" t="n">
        <v>2.466972</v>
      </c>
      <c r="D589" s="6" t="n">
        <v>2.387951</v>
      </c>
      <c r="E589" s="6" t="n">
        <v>7.02793</v>
      </c>
      <c r="F589" s="7"/>
      <c r="G589" s="8" t="n">
        <v>94.3579963375</v>
      </c>
      <c r="H589" s="8" t="n">
        <v>93.087520003</v>
      </c>
      <c r="I589" s="8" t="n">
        <v>59.684484753</v>
      </c>
      <c r="J589" s="8" t="n">
        <v>59.3923155535</v>
      </c>
      <c r="K589" s="8" t="n">
        <v>37.3632198075</v>
      </c>
      <c r="L589" s="8" t="n">
        <v>37.327220249625</v>
      </c>
      <c r="M589" s="8" t="n">
        <v>17.6754763575</v>
      </c>
      <c r="N589" s="8" t="n">
        <v>17.76184600095</v>
      </c>
      <c r="O589" s="7"/>
      <c r="P589" s="8" t="n">
        <v>177.70132350575</v>
      </c>
      <c r="Q589" s="8" t="n">
        <v>179.356878928333</v>
      </c>
      <c r="R589" s="8" t="n">
        <v>137.40540019825</v>
      </c>
      <c r="S589" s="8" t="n">
        <v>139.150190412917</v>
      </c>
      <c r="T589" s="8" t="n">
        <v>99.832523124625</v>
      </c>
      <c r="U589" s="8" t="n">
        <v>100.738913314417</v>
      </c>
      <c r="W589" s="9" t="n">
        <v>93.72275817025</v>
      </c>
      <c r="X589" s="9" t="n">
        <v>59.53840015325</v>
      </c>
      <c r="Y589" s="9" t="n">
        <v>37.3452200285625</v>
      </c>
      <c r="Z589" s="9" t="n">
        <v>17.718661179225</v>
      </c>
      <c r="AA589" s="7"/>
      <c r="AB589" s="9" t="n">
        <v>178.529101217042</v>
      </c>
      <c r="AC589" s="9" t="n">
        <v>138.277795305583</v>
      </c>
      <c r="AD589" s="9" t="n">
        <v>100.285718219521</v>
      </c>
    </row>
    <row r="590" s="2" customFormat="true" ht="13.5" hidden="false" customHeight="false" outlineLevel="0" collapsed="false">
      <c r="A590" s="6" t="n">
        <v>58.8</v>
      </c>
      <c r="B590" s="6"/>
      <c r="C590" s="6" t="n">
        <v>2.448201</v>
      </c>
      <c r="D590" s="6" t="n">
        <v>2.379984</v>
      </c>
      <c r="E590" s="6" t="n">
        <v>6.963532</v>
      </c>
      <c r="F590" s="7"/>
      <c r="G590" s="8" t="n">
        <v>93.5678481955</v>
      </c>
      <c r="H590" s="8" t="n">
        <v>92.286421689</v>
      </c>
      <c r="I590" s="8" t="n">
        <v>59.14829158875</v>
      </c>
      <c r="J590" s="8" t="n">
        <v>58.8627381115</v>
      </c>
      <c r="K590" s="8" t="n">
        <v>36.982877182875</v>
      </c>
      <c r="L590" s="8" t="n">
        <v>36.9550540836</v>
      </c>
      <c r="M590" s="8" t="n">
        <v>17.4845192598</v>
      </c>
      <c r="N590" s="8" t="n">
        <v>17.5655771096</v>
      </c>
      <c r="O590" s="7"/>
      <c r="P590" s="8" t="n">
        <v>177.68058760575</v>
      </c>
      <c r="Q590" s="8" t="n">
        <v>179.299988354</v>
      </c>
      <c r="R590" s="8" t="n">
        <v>137.361190788042</v>
      </c>
      <c r="S590" s="8" t="n">
        <v>139.073018779333</v>
      </c>
      <c r="T590" s="8" t="n">
        <v>99.7764143019583</v>
      </c>
      <c r="U590" s="8" t="n">
        <v>100.63868624125</v>
      </c>
      <c r="W590" s="9" t="n">
        <v>92.92713494225</v>
      </c>
      <c r="X590" s="9" t="n">
        <v>59.005514850125</v>
      </c>
      <c r="Y590" s="9" t="n">
        <v>36.9689656332375</v>
      </c>
      <c r="Z590" s="9" t="n">
        <v>17.5250481847</v>
      </c>
      <c r="AA590" s="7"/>
      <c r="AB590" s="9" t="n">
        <v>178.490287979875</v>
      </c>
      <c r="AC590" s="9" t="n">
        <v>138.217104783688</v>
      </c>
      <c r="AD590" s="9" t="n">
        <v>100.207550271604</v>
      </c>
    </row>
    <row r="591" s="2" customFormat="true" ht="13.5" hidden="false" customHeight="false" outlineLevel="0" collapsed="false">
      <c r="A591" s="6" t="n">
        <v>58.9</v>
      </c>
      <c r="B591" s="6"/>
      <c r="C591" s="6" t="n">
        <v>2.42984</v>
      </c>
      <c r="D591" s="6" t="n">
        <v>2.372167</v>
      </c>
      <c r="E591" s="6" t="n">
        <v>6.900455</v>
      </c>
      <c r="F591" s="7"/>
      <c r="G591" s="8" t="n">
        <v>92.7649076795</v>
      </c>
      <c r="H591" s="8" t="n">
        <v>91.4708383795</v>
      </c>
      <c r="I591" s="8" t="n">
        <v>58.592619202</v>
      </c>
      <c r="J591" s="8" t="n">
        <v>58.313240986</v>
      </c>
      <c r="K591" s="8" t="n">
        <v>36.58990717275</v>
      </c>
      <c r="L591" s="8" t="n">
        <v>36.566166052125</v>
      </c>
      <c r="M591" s="8" t="n">
        <v>17.28881090505</v>
      </c>
      <c r="N591" s="8" t="n">
        <v>17.36399183395</v>
      </c>
      <c r="O591" s="7"/>
      <c r="P591" s="8" t="n">
        <v>177.62511907325</v>
      </c>
      <c r="Q591" s="8" t="n">
        <v>179.206451114083</v>
      </c>
      <c r="R591" s="8" t="n">
        <v>137.26128224925</v>
      </c>
      <c r="S591" s="8" t="n">
        <v>138.937105969667</v>
      </c>
      <c r="T591" s="8" t="n">
        <v>99.7186942462083</v>
      </c>
      <c r="U591" s="8" t="n">
        <v>100.533201509708</v>
      </c>
      <c r="W591" s="9" t="n">
        <v>92.1178730295</v>
      </c>
      <c r="X591" s="9" t="n">
        <v>58.452930094</v>
      </c>
      <c r="Y591" s="9" t="n">
        <v>36.5780366124375</v>
      </c>
      <c r="Z591" s="9" t="n">
        <v>17.3264013695</v>
      </c>
      <c r="AA591" s="7"/>
      <c r="AB591" s="9" t="n">
        <v>178.415785093667</v>
      </c>
      <c r="AC591" s="9" t="n">
        <v>138.099194109458</v>
      </c>
      <c r="AD591" s="9" t="n">
        <v>100.125947877958</v>
      </c>
    </row>
    <row r="592" s="2" customFormat="true" ht="13.5" hidden="false" customHeight="false" outlineLevel="0" collapsed="false">
      <c r="A592" s="6" t="n">
        <v>59</v>
      </c>
      <c r="B592" s="6"/>
      <c r="C592" s="6" t="n">
        <v>2.411957</v>
      </c>
      <c r="D592" s="6" t="n">
        <v>2.3645</v>
      </c>
      <c r="E592" s="6" t="n">
        <v>6.838818</v>
      </c>
      <c r="F592" s="7"/>
      <c r="G592" s="8" t="n">
        <v>91.9464586005</v>
      </c>
      <c r="H592" s="8" t="n">
        <v>90.63751745575</v>
      </c>
      <c r="I592" s="8" t="n">
        <v>58.01812915125</v>
      </c>
      <c r="J592" s="8" t="n">
        <v>57.7437874925</v>
      </c>
      <c r="K592" s="8" t="n">
        <v>36.1859270595</v>
      </c>
      <c r="L592" s="8" t="n">
        <v>36.161349989625</v>
      </c>
      <c r="M592" s="8" t="n">
        <v>17.08795503765</v>
      </c>
      <c r="N592" s="8" t="n">
        <v>17.15672129755</v>
      </c>
      <c r="O592" s="7"/>
      <c r="P592" s="8" t="n">
        <v>177.5267790675</v>
      </c>
      <c r="Q592" s="8" t="n">
        <v>179.067806292875</v>
      </c>
      <c r="R592" s="8" t="n">
        <v>137.110970254542</v>
      </c>
      <c r="S592" s="8" t="n">
        <v>138.747130484667</v>
      </c>
      <c r="T592" s="8" t="n">
        <v>99.661068968875</v>
      </c>
      <c r="U592" s="8" t="n">
        <v>100.42383274225</v>
      </c>
      <c r="W592" s="9" t="n">
        <v>91.291988028125</v>
      </c>
      <c r="X592" s="9" t="n">
        <v>57.880958321875</v>
      </c>
      <c r="Y592" s="9" t="n">
        <v>36.1736385245625</v>
      </c>
      <c r="Z592" s="9" t="n">
        <v>17.1223381676</v>
      </c>
      <c r="AA592" s="7"/>
      <c r="AB592" s="9" t="n">
        <v>178.297292680188</v>
      </c>
      <c r="AC592" s="9" t="n">
        <v>137.929050369604</v>
      </c>
      <c r="AD592" s="9" t="n">
        <v>100.042450855562</v>
      </c>
    </row>
    <row r="593" s="2" customFormat="true" ht="13.5" hidden="false" customHeight="false" outlineLevel="0" collapsed="false">
      <c r="A593" s="6" t="n">
        <v>59.1</v>
      </c>
      <c r="B593" s="6"/>
      <c r="C593" s="6" t="n">
        <v>2.394603</v>
      </c>
      <c r="D593" s="6" t="n">
        <v>2.356973</v>
      </c>
      <c r="E593" s="6" t="n">
        <v>6.77876</v>
      </c>
      <c r="F593" s="7"/>
      <c r="G593" s="8" t="n">
        <v>91.109916198</v>
      </c>
      <c r="H593" s="8" t="n">
        <v>89.7836399815</v>
      </c>
      <c r="I593" s="8" t="n">
        <v>57.425630008</v>
      </c>
      <c r="J593" s="8" t="n">
        <v>57.154524369</v>
      </c>
      <c r="K593" s="8" t="n">
        <v>35.77222104675</v>
      </c>
      <c r="L593" s="8" t="n">
        <v>35.7417749259</v>
      </c>
      <c r="M593" s="8" t="n">
        <v>16.8818221125</v>
      </c>
      <c r="N593" s="8" t="n">
        <v>16.94363240065</v>
      </c>
      <c r="O593" s="7"/>
      <c r="P593" s="8" t="n">
        <v>177.3770658695</v>
      </c>
      <c r="Q593" s="8" t="n">
        <v>178.875333437375</v>
      </c>
      <c r="R593" s="8" t="n">
        <v>136.916590698</v>
      </c>
      <c r="S593" s="8" t="n">
        <v>138.509046779833</v>
      </c>
      <c r="T593" s="8" t="n">
        <v>99.6034436915417</v>
      </c>
      <c r="U593" s="8" t="n">
        <v>100.31043784</v>
      </c>
      <c r="W593" s="9" t="n">
        <v>90.44677808975</v>
      </c>
      <c r="X593" s="9" t="n">
        <v>57.2900771885</v>
      </c>
      <c r="Y593" s="9" t="n">
        <v>35.756997986325</v>
      </c>
      <c r="Z593" s="9" t="n">
        <v>16.912727256575</v>
      </c>
      <c r="AA593" s="7"/>
      <c r="AB593" s="9" t="n">
        <v>178.126199653437</v>
      </c>
      <c r="AC593" s="9" t="n">
        <v>137.712818738917</v>
      </c>
      <c r="AD593" s="9" t="n">
        <v>99.9569407657708</v>
      </c>
    </row>
    <row r="594" s="2" customFormat="true" ht="13.5" hidden="false" customHeight="false" outlineLevel="0" collapsed="false">
      <c r="A594" s="6" t="n">
        <v>59.2</v>
      </c>
      <c r="B594" s="6"/>
      <c r="C594" s="6" t="n">
        <v>2.377819</v>
      </c>
      <c r="D594" s="6" t="n">
        <v>2.349565</v>
      </c>
      <c r="E594" s="6" t="n">
        <v>6.720432</v>
      </c>
      <c r="F594" s="7"/>
      <c r="G594" s="8" t="n">
        <v>90.252914759</v>
      </c>
      <c r="H594" s="8" t="n">
        <v>88.9067339665</v>
      </c>
      <c r="I594" s="8" t="n">
        <v>56.81563631775</v>
      </c>
      <c r="J594" s="8" t="n">
        <v>56.5454883</v>
      </c>
      <c r="K594" s="8" t="n">
        <v>35.349732857625</v>
      </c>
      <c r="L594" s="8" t="n">
        <v>35.308803412575</v>
      </c>
      <c r="M594" s="8" t="n">
        <v>16.6705797762</v>
      </c>
      <c r="N594" s="8" t="n">
        <v>16.72470232615</v>
      </c>
      <c r="O594" s="7"/>
      <c r="P594" s="8" t="n">
        <v>177.16820351675</v>
      </c>
      <c r="Q594" s="8" t="n">
        <v>178.620831169167</v>
      </c>
      <c r="R594" s="8" t="n">
        <v>136.684668604875</v>
      </c>
      <c r="S594" s="8" t="n">
        <v>138.229659947167</v>
      </c>
      <c r="T594" s="8" t="n">
        <v>99.544775851625</v>
      </c>
      <c r="U594" s="8" t="n">
        <v>100.192022110833</v>
      </c>
      <c r="W594" s="9" t="n">
        <v>89.57982436275</v>
      </c>
      <c r="X594" s="9" t="n">
        <v>56.680562308875</v>
      </c>
      <c r="Y594" s="9" t="n">
        <v>35.3292681351</v>
      </c>
      <c r="Z594" s="9" t="n">
        <v>16.697641051175</v>
      </c>
      <c r="AA594" s="7"/>
      <c r="AB594" s="9" t="n">
        <v>177.894517342958</v>
      </c>
      <c r="AC594" s="9" t="n">
        <v>137.457164276021</v>
      </c>
      <c r="AD594" s="9" t="n">
        <v>99.8683989812292</v>
      </c>
    </row>
    <row r="595" s="2" customFormat="true" ht="13.5" hidden="false" customHeight="false" outlineLevel="0" collapsed="false">
      <c r="A595" s="6" t="n">
        <v>59.3</v>
      </c>
      <c r="B595" s="6"/>
      <c r="C595" s="6" t="n">
        <v>2.361642</v>
      </c>
      <c r="D595" s="6" t="n">
        <v>2.342271</v>
      </c>
      <c r="E595" s="6" t="n">
        <v>6.663976</v>
      </c>
      <c r="F595" s="7"/>
      <c r="G595" s="8" t="n">
        <v>89.3734390465</v>
      </c>
      <c r="H595" s="8" t="n">
        <v>88.00480447125</v>
      </c>
      <c r="I595" s="8" t="n">
        <v>56.18833184675</v>
      </c>
      <c r="J595" s="8" t="n">
        <v>55.9163858095</v>
      </c>
      <c r="K595" s="8" t="n">
        <v>34.9191027435</v>
      </c>
      <c r="L595" s="8" t="n">
        <v>34.86376245645</v>
      </c>
      <c r="M595" s="8" t="n">
        <v>16.4546890569</v>
      </c>
      <c r="N595" s="8" t="n">
        <v>16.50005276525</v>
      </c>
      <c r="O595" s="7"/>
      <c r="P595" s="8" t="n">
        <v>176.8937120405</v>
      </c>
      <c r="Q595" s="8" t="n">
        <v>178.296928629167</v>
      </c>
      <c r="R595" s="8" t="n">
        <v>136.421587152042</v>
      </c>
      <c r="S595" s="8" t="n">
        <v>137.915349760417</v>
      </c>
      <c r="T595" s="8" t="n">
        <v>99.483359437625</v>
      </c>
      <c r="U595" s="8" t="n">
        <v>100.066454071625</v>
      </c>
      <c r="W595" s="9" t="n">
        <v>88.689121758875</v>
      </c>
      <c r="X595" s="9" t="n">
        <v>56.052358828125</v>
      </c>
      <c r="Y595" s="9" t="n">
        <v>34.891432599975</v>
      </c>
      <c r="Z595" s="9" t="n">
        <v>16.477370911075</v>
      </c>
      <c r="AA595" s="7"/>
      <c r="AB595" s="9" t="n">
        <v>177.595320334833</v>
      </c>
      <c r="AC595" s="9" t="n">
        <v>137.168468456229</v>
      </c>
      <c r="AD595" s="9" t="n">
        <v>99.774906754625</v>
      </c>
    </row>
    <row r="596" s="2" customFormat="true" ht="13.5" hidden="false" customHeight="false" outlineLevel="0" collapsed="false">
      <c r="A596" s="6" t="n">
        <v>59.4</v>
      </c>
      <c r="B596" s="6"/>
      <c r="C596" s="6" t="n">
        <v>2.346111</v>
      </c>
      <c r="D596" s="6" t="n">
        <v>2.335104</v>
      </c>
      <c r="E596" s="6" t="n">
        <v>6.609512</v>
      </c>
      <c r="F596" s="7"/>
      <c r="G596" s="8" t="n">
        <v>88.4697366805</v>
      </c>
      <c r="H596" s="8" t="n">
        <v>87.07650708</v>
      </c>
      <c r="I596" s="8" t="n">
        <v>55.54397386775</v>
      </c>
      <c r="J596" s="8" t="n">
        <v>55.267033475</v>
      </c>
      <c r="K596" s="8" t="n">
        <v>34.480700791875</v>
      </c>
      <c r="L596" s="8" t="n">
        <v>34.4079119241</v>
      </c>
      <c r="M596" s="8" t="n">
        <v>16.2348510222</v>
      </c>
      <c r="N596" s="8" t="n">
        <v>16.2700678058</v>
      </c>
      <c r="O596" s="7"/>
      <c r="P596" s="8" t="n">
        <v>176.54892586325</v>
      </c>
      <c r="Q596" s="8" t="n">
        <v>177.897760274583</v>
      </c>
      <c r="R596" s="8" t="n">
        <v>136.1330202745</v>
      </c>
      <c r="S596" s="8" t="n">
        <v>137.571267296167</v>
      </c>
      <c r="T596" s="8" t="n">
        <v>99.41696715675</v>
      </c>
      <c r="U596" s="8" t="n">
        <v>99.9313180415</v>
      </c>
      <c r="W596" s="9" t="n">
        <v>87.77312188025</v>
      </c>
      <c r="X596" s="9" t="n">
        <v>55.405503671375</v>
      </c>
      <c r="Y596" s="9" t="n">
        <v>34.4443063579875</v>
      </c>
      <c r="Z596" s="9" t="n">
        <v>16.252459414</v>
      </c>
      <c r="AA596" s="7"/>
      <c r="AB596" s="9" t="n">
        <v>177.223343068917</v>
      </c>
      <c r="AC596" s="9" t="n">
        <v>136.852143785333</v>
      </c>
      <c r="AD596" s="9" t="n">
        <v>99.674142599125</v>
      </c>
    </row>
    <row r="597" s="2" customFormat="true" ht="13.5" hidden="false" customHeight="false" outlineLevel="0" collapsed="false">
      <c r="A597" s="6" t="n">
        <v>59.5</v>
      </c>
      <c r="B597" s="6"/>
      <c r="C597" s="6" t="n">
        <v>2.331259</v>
      </c>
      <c r="D597" s="6" t="n">
        <v>2.328091</v>
      </c>
      <c r="E597" s="6" t="n">
        <v>6.55713</v>
      </c>
      <c r="F597" s="7"/>
      <c r="G597" s="8" t="n">
        <v>87.5404495665</v>
      </c>
      <c r="H597" s="8" t="n">
        <v>86.121017796</v>
      </c>
      <c r="I597" s="8" t="n">
        <v>54.88263588725</v>
      </c>
      <c r="J597" s="8" t="n">
        <v>54.5972111895</v>
      </c>
      <c r="K597" s="8" t="n">
        <v>34.034715747375</v>
      </c>
      <c r="L597" s="8" t="n">
        <v>33.942428744175</v>
      </c>
      <c r="M597" s="8" t="n">
        <v>16.01187723405</v>
      </c>
      <c r="N597" s="8" t="n">
        <v>16.03545858075</v>
      </c>
      <c r="O597" s="7"/>
      <c r="P597" s="8" t="n">
        <v>176.1318750745</v>
      </c>
      <c r="Q597" s="8" t="n">
        <v>177.419277323667</v>
      </c>
      <c r="R597" s="8" t="n">
        <v>135.82350712025</v>
      </c>
      <c r="S597" s="8" t="n">
        <v>137.200909615583</v>
      </c>
      <c r="T597" s="8" t="n">
        <v>99.3432769377916</v>
      </c>
      <c r="U597" s="8" t="n">
        <v>99.7840088744167</v>
      </c>
      <c r="W597" s="9" t="n">
        <v>86.83073368125</v>
      </c>
      <c r="X597" s="9" t="n">
        <v>54.739923538375</v>
      </c>
      <c r="Y597" s="9" t="n">
        <v>33.988572245775</v>
      </c>
      <c r="Z597" s="9" t="n">
        <v>16.0236679074</v>
      </c>
      <c r="AA597" s="7"/>
      <c r="AB597" s="9" t="n">
        <v>176.775576199083</v>
      </c>
      <c r="AC597" s="9" t="n">
        <v>136.512208367917</v>
      </c>
      <c r="AD597" s="9" t="n">
        <v>99.5636429061042</v>
      </c>
    </row>
    <row r="598" s="2" customFormat="true" ht="13.5" hidden="false" customHeight="false" outlineLevel="0" collapsed="false">
      <c r="A598" s="6" t="n">
        <v>59.6</v>
      </c>
      <c r="B598" s="6"/>
      <c r="C598" s="6" t="n">
        <v>2.317101</v>
      </c>
      <c r="D598" s="6" t="n">
        <v>2.321253</v>
      </c>
      <c r="E598" s="6" t="n">
        <v>6.506879</v>
      </c>
      <c r="F598" s="7"/>
      <c r="G598" s="8" t="n">
        <v>86.5847015145</v>
      </c>
      <c r="H598" s="8" t="n">
        <v>85.13824988275</v>
      </c>
      <c r="I598" s="8" t="n">
        <v>54.204281152</v>
      </c>
      <c r="J598" s="8" t="n">
        <v>53.906698846</v>
      </c>
      <c r="K598" s="8" t="n">
        <v>33.581203123125</v>
      </c>
      <c r="L598" s="8" t="n">
        <v>33.468481946475</v>
      </c>
      <c r="M598" s="8" t="n">
        <v>15.78648400065</v>
      </c>
      <c r="N598" s="8" t="n">
        <v>15.79717199975</v>
      </c>
      <c r="O598" s="7"/>
      <c r="P598" s="8" t="n">
        <v>175.6427151935</v>
      </c>
      <c r="Q598" s="8" t="n">
        <v>176.859974460125</v>
      </c>
      <c r="R598" s="8" t="n">
        <v>135.495742808417</v>
      </c>
      <c r="S598" s="8" t="n">
        <v>136.80602524925</v>
      </c>
      <c r="T598" s="8" t="n">
        <v>99.26001409875</v>
      </c>
      <c r="U598" s="8" t="n">
        <v>99.6221582557917</v>
      </c>
      <c r="W598" s="9" t="n">
        <v>85.861475698625</v>
      </c>
      <c r="X598" s="9" t="n">
        <v>54.055489999</v>
      </c>
      <c r="Y598" s="9" t="n">
        <v>33.5248425348</v>
      </c>
      <c r="Z598" s="9" t="n">
        <v>15.7918280002</v>
      </c>
      <c r="AA598" s="7"/>
      <c r="AB598" s="9" t="n">
        <v>176.251344826813</v>
      </c>
      <c r="AC598" s="9" t="n">
        <v>136.150884028833</v>
      </c>
      <c r="AD598" s="9" t="n">
        <v>99.4410861772708</v>
      </c>
    </row>
    <row r="599" s="2" customFormat="true" ht="13.5" hidden="false" customHeight="false" outlineLevel="0" collapsed="false">
      <c r="A599" s="6" t="n">
        <v>59.7</v>
      </c>
      <c r="B599" s="6"/>
      <c r="C599" s="6" t="n">
        <v>2.303622</v>
      </c>
      <c r="D599" s="6" t="n">
        <v>2.314594</v>
      </c>
      <c r="E599" s="6" t="n">
        <v>6.458762</v>
      </c>
      <c r="F599" s="7"/>
      <c r="G599" s="8" t="n">
        <v>85.602448715</v>
      </c>
      <c r="H599" s="8" t="n">
        <v>84.1287671275</v>
      </c>
      <c r="I599" s="8" t="n">
        <v>53.508909662</v>
      </c>
      <c r="J599" s="8" t="n">
        <v>53.195606498</v>
      </c>
      <c r="K599" s="8" t="n">
        <v>33.120051892875</v>
      </c>
      <c r="L599" s="8" t="n">
        <v>32.98710628035</v>
      </c>
      <c r="M599" s="8" t="n">
        <v>15.5591818821</v>
      </c>
      <c r="N599" s="8" t="n">
        <v>15.5562272266</v>
      </c>
      <c r="O599" s="7"/>
      <c r="P599" s="8" t="n">
        <v>175.0838826885</v>
      </c>
      <c r="Q599" s="8" t="n">
        <v>176.2210455555</v>
      </c>
      <c r="R599" s="8" t="n">
        <v>135.1502947325</v>
      </c>
      <c r="S599" s="8" t="n">
        <v>136.386614197167</v>
      </c>
      <c r="T599" s="8" t="n">
        <v>99.1649513468333</v>
      </c>
      <c r="U599" s="8" t="n">
        <v>99.4439662665417</v>
      </c>
      <c r="W599" s="9" t="n">
        <v>84.86560792125</v>
      </c>
      <c r="X599" s="9" t="n">
        <v>53.35225808</v>
      </c>
      <c r="Y599" s="9" t="n">
        <v>33.0535790866125</v>
      </c>
      <c r="Z599" s="9" t="n">
        <v>15.55770455435</v>
      </c>
      <c r="AA599" s="7"/>
      <c r="AB599" s="9" t="n">
        <v>175.652464122</v>
      </c>
      <c r="AC599" s="9" t="n">
        <v>135.768454464833</v>
      </c>
      <c r="AD599" s="9" t="n">
        <v>99.3044588066875</v>
      </c>
    </row>
    <row r="600" s="2" customFormat="true" ht="13.5" hidden="false" customHeight="false" outlineLevel="0" collapsed="false">
      <c r="A600" s="6" t="n">
        <v>59.8</v>
      </c>
      <c r="B600" s="6"/>
      <c r="C600" s="6" t="n">
        <v>2.29079</v>
      </c>
      <c r="D600" s="6" t="n">
        <v>2.308107</v>
      </c>
      <c r="E600" s="6" t="n">
        <v>6.412738</v>
      </c>
      <c r="F600" s="7"/>
      <c r="G600" s="8" t="n">
        <v>84.594216882</v>
      </c>
      <c r="H600" s="8" t="n">
        <v>83.0934802635</v>
      </c>
      <c r="I600" s="8" t="n">
        <v>52.79622739125</v>
      </c>
      <c r="J600" s="8" t="n">
        <v>52.464337675</v>
      </c>
      <c r="K600" s="8" t="n">
        <v>32.650958584875</v>
      </c>
      <c r="L600" s="8" t="n">
        <v>32.499198265275</v>
      </c>
      <c r="M600" s="8" t="n">
        <v>15.3302756904</v>
      </c>
      <c r="N600" s="8" t="n">
        <v>15.31361680515</v>
      </c>
      <c r="O600" s="7"/>
      <c r="P600" s="8" t="n">
        <v>174.45936922025</v>
      </c>
      <c r="Q600" s="8" t="n">
        <v>175.506176039333</v>
      </c>
      <c r="R600" s="8" t="n">
        <v>134.785507994792</v>
      </c>
      <c r="S600" s="8" t="n">
        <v>135.94121147425</v>
      </c>
      <c r="T600" s="8" t="n">
        <v>99.056572227375</v>
      </c>
      <c r="U600" s="8" t="n">
        <v>99.2481066505</v>
      </c>
      <c r="W600" s="9" t="n">
        <v>83.84384857275</v>
      </c>
      <c r="X600" s="9" t="n">
        <v>52.630282533125</v>
      </c>
      <c r="Y600" s="9" t="n">
        <v>32.575078425075</v>
      </c>
      <c r="Z600" s="9" t="n">
        <v>15.321946247775</v>
      </c>
      <c r="AA600" s="7"/>
      <c r="AB600" s="9" t="n">
        <v>174.982772629792</v>
      </c>
      <c r="AC600" s="9" t="n">
        <v>135.363359734521</v>
      </c>
      <c r="AD600" s="9" t="n">
        <v>99.1523394389375</v>
      </c>
    </row>
    <row r="601" s="2" customFormat="true" ht="13.5" hidden="false" customHeight="false" outlineLevel="0" collapsed="false">
      <c r="A601" s="6" t="n">
        <v>59.9</v>
      </c>
      <c r="B601" s="6"/>
      <c r="C601" s="6" t="n">
        <v>2.278562</v>
      </c>
      <c r="D601" s="6" t="n">
        <v>2.301779</v>
      </c>
      <c r="E601" s="6" t="n">
        <v>6.368739</v>
      </c>
      <c r="F601" s="7"/>
      <c r="G601" s="8" t="n">
        <v>83.561101253</v>
      </c>
      <c r="H601" s="8" t="n">
        <v>82.03360360175</v>
      </c>
      <c r="I601" s="8" t="n">
        <v>52.06612408</v>
      </c>
      <c r="J601" s="8" t="n">
        <v>51.7136627515</v>
      </c>
      <c r="K601" s="8" t="n">
        <v>32.173575316875</v>
      </c>
      <c r="L601" s="8" t="n">
        <v>32.0055398874</v>
      </c>
      <c r="M601" s="8" t="n">
        <v>15.099853059</v>
      </c>
      <c r="N601" s="8" t="n">
        <v>15.07017355955</v>
      </c>
      <c r="O601" s="7"/>
      <c r="P601" s="8" t="n">
        <v>173.77466980225</v>
      </c>
      <c r="Q601" s="8" t="n">
        <v>174.721231454417</v>
      </c>
      <c r="R601" s="8" t="n">
        <v>134.397789103125</v>
      </c>
      <c r="S601" s="8" t="n">
        <v>135.467076140667</v>
      </c>
      <c r="T601" s="8" t="n">
        <v>98.9336446209583</v>
      </c>
      <c r="U601" s="8" t="n">
        <v>99.0336320818334</v>
      </c>
      <c r="W601" s="9" t="n">
        <v>82.797352427375</v>
      </c>
      <c r="X601" s="9" t="n">
        <v>51.88989341575</v>
      </c>
      <c r="Y601" s="9" t="n">
        <v>32.0895576021375</v>
      </c>
      <c r="Z601" s="9" t="n">
        <v>15.085013309275</v>
      </c>
      <c r="AA601" s="7"/>
      <c r="AB601" s="9" t="n">
        <v>174.247950628333</v>
      </c>
      <c r="AC601" s="9" t="n">
        <v>134.932432621896</v>
      </c>
      <c r="AD601" s="9" t="n">
        <v>98.9836383513958</v>
      </c>
    </row>
    <row r="602" s="2" customFormat="true" ht="14.25" hidden="false" customHeight="false" outlineLevel="0" collapsed="false">
      <c r="A602" s="6" t="n">
        <v>60</v>
      </c>
      <c r="B602" s="6"/>
      <c r="C602" s="6" t="n">
        <v>2.266896</v>
      </c>
      <c r="D602" s="6" t="n">
        <v>2.295595</v>
      </c>
      <c r="E602" s="6" t="n">
        <v>6.326687</v>
      </c>
      <c r="F602" s="7"/>
      <c r="G602" s="8" t="n">
        <v>82.504416113</v>
      </c>
      <c r="H602" s="8" t="n">
        <v>80.9502213485</v>
      </c>
      <c r="I602" s="8" t="n">
        <v>51.31837920875</v>
      </c>
      <c r="J602" s="8" t="n">
        <v>50.9445355245</v>
      </c>
      <c r="K602" s="8" t="n">
        <v>31.687694839875</v>
      </c>
      <c r="L602" s="8" t="n">
        <v>31.50673540875</v>
      </c>
      <c r="M602" s="8" t="n">
        <v>14.8677615819</v>
      </c>
      <c r="N602" s="8" t="n">
        <v>14.8264527059</v>
      </c>
      <c r="O602" s="7"/>
      <c r="P602" s="8" t="n">
        <v>173.036316243</v>
      </c>
      <c r="Q602" s="8" t="n">
        <v>173.873530752375</v>
      </c>
      <c r="R602" s="8" t="n">
        <v>133.982504343917</v>
      </c>
      <c r="S602" s="8" t="n">
        <v>134.96042758975</v>
      </c>
      <c r="T602" s="8" t="n">
        <v>98.795268132625</v>
      </c>
      <c r="U602" s="8" t="n">
        <v>98.7998794324584</v>
      </c>
      <c r="W602" s="9" t="n">
        <v>81.72731873075</v>
      </c>
      <c r="X602" s="9" t="n">
        <v>51.131457366625</v>
      </c>
      <c r="Y602" s="9" t="n">
        <v>31.5972151243125</v>
      </c>
      <c r="Z602" s="9" t="n">
        <v>14.8471071439</v>
      </c>
      <c r="AA602" s="7"/>
      <c r="AB602" s="9" t="n">
        <v>173.454923497688</v>
      </c>
      <c r="AC602" s="9" t="n">
        <v>134.471465966833</v>
      </c>
      <c r="AD602" s="9" t="n">
        <v>98.7975737825417</v>
      </c>
    </row>
    <row r="603" s="2" customFormat="true" ht="14.25" hidden="false" customHeight="false" outlineLevel="0" collapsed="false">
      <c r="A603" s="10" t="s">
        <v>30</v>
      </c>
      <c r="B603" s="11"/>
      <c r="C603" s="12" t="n">
        <v>3.769838</v>
      </c>
      <c r="D603" s="12" t="n">
        <v>3.239686</v>
      </c>
      <c r="E603" s="12" t="n">
        <v>12.06942</v>
      </c>
      <c r="F603" s="13" t="n">
        <v>0</v>
      </c>
      <c r="G603" s="13" t="n">
        <v>188.9878306225</v>
      </c>
      <c r="H603" s="13" t="n">
        <v>189.11519051475</v>
      </c>
      <c r="I603" s="13" t="n">
        <v>125.1634133945</v>
      </c>
      <c r="J603" s="13" t="n">
        <v>125.0831763345</v>
      </c>
      <c r="K603" s="13" t="n">
        <v>78.24893244</v>
      </c>
      <c r="L603" s="13" t="n">
        <v>79.10646932475</v>
      </c>
      <c r="M603" s="13" t="n">
        <v>39.3165949365</v>
      </c>
      <c r="N603" s="13" t="n">
        <v>40.0821530855</v>
      </c>
      <c r="O603" s="14" t="n">
        <v>0</v>
      </c>
      <c r="P603" s="13" t="n">
        <v>250.4964111675</v>
      </c>
      <c r="Q603" s="13" t="n">
        <v>249.850217977583</v>
      </c>
      <c r="R603" s="13" t="n">
        <v>196.766013602667</v>
      </c>
      <c r="S603" s="13" t="n">
        <v>192.920435820583</v>
      </c>
      <c r="T603" s="13" t="n">
        <v>145.306780938417</v>
      </c>
      <c r="U603" s="13" t="n">
        <v>141.090020353792</v>
      </c>
      <c r="V603" s="13" t="n">
        <v>0</v>
      </c>
      <c r="W603" s="13" t="n">
        <v>189.051510568625</v>
      </c>
      <c r="X603" s="13" t="n">
        <v>125.1232948645</v>
      </c>
      <c r="Y603" s="13" t="n">
        <v>78.677147962875</v>
      </c>
      <c r="Z603" s="13" t="n">
        <v>39.699374011</v>
      </c>
      <c r="AA603" s="14"/>
      <c r="AB603" s="13" t="n">
        <v>250.137405343146</v>
      </c>
      <c r="AC603" s="13" t="n">
        <v>194.822927579583</v>
      </c>
      <c r="AD603" s="13" t="n">
        <v>143.190083840042</v>
      </c>
    </row>
    <row r="604" s="2" customFormat="true" ht="14.25" hidden="false" customHeight="false" outlineLevel="0" collapsed="false">
      <c r="A604" s="10" t="s">
        <v>31</v>
      </c>
      <c r="B604" s="11"/>
      <c r="C604" s="12" t="n">
        <v>-0.003808319</v>
      </c>
      <c r="D604" s="12" t="n">
        <v>0.0003299144</v>
      </c>
      <c r="E604" s="12" t="n">
        <v>-0.5637309</v>
      </c>
      <c r="F604" s="13" t="n">
        <v>0</v>
      </c>
      <c r="G604" s="13" t="n">
        <v>-65.6735509745</v>
      </c>
      <c r="H604" s="13" t="n">
        <v>-65.95040135275</v>
      </c>
      <c r="I604" s="13" t="n">
        <v>-56.155143662</v>
      </c>
      <c r="J604" s="13" t="n">
        <v>-56.711228871</v>
      </c>
      <c r="K604" s="13" t="n">
        <v>-61.5201632475</v>
      </c>
      <c r="L604" s="13" t="n">
        <v>-61.3976820615</v>
      </c>
      <c r="M604" s="13" t="n">
        <v>-44.5665244185</v>
      </c>
      <c r="N604" s="13" t="n">
        <v>-44.6143897155</v>
      </c>
      <c r="O604" s="14" t="n">
        <v>0</v>
      </c>
      <c r="P604" s="13" t="n">
        <v>-82.590882341</v>
      </c>
      <c r="Q604" s="13" t="n">
        <v>-84.9469189147083</v>
      </c>
      <c r="R604" s="13" t="n">
        <v>-57.708599946375</v>
      </c>
      <c r="S604" s="13" t="n">
        <v>-59.7025843586667</v>
      </c>
      <c r="T604" s="13" t="n">
        <v>-44.4880836494542</v>
      </c>
      <c r="U604" s="13" t="n">
        <v>-46.8211245961</v>
      </c>
      <c r="V604" s="13" t="n">
        <v>0</v>
      </c>
      <c r="W604" s="13" t="n">
        <v>-65.811976163625</v>
      </c>
      <c r="X604" s="13" t="n">
        <v>-56.4331862665</v>
      </c>
      <c r="Y604" s="13" t="n">
        <v>-61.4589226545</v>
      </c>
      <c r="Z604" s="13" t="n">
        <v>-44.590457067</v>
      </c>
      <c r="AA604" s="14"/>
      <c r="AB604" s="13" t="n">
        <v>-83.7613740463958</v>
      </c>
      <c r="AC604" s="13" t="n">
        <v>-58.291371256125</v>
      </c>
      <c r="AD604" s="13" t="n">
        <v>-45.6546041227771</v>
      </c>
    </row>
    <row r="605" customFormat="false" ht="13.5" hidden="false" customHeight="false" outlineLevel="0" collapsed="false"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7"/>
      <c r="R605" s="7"/>
      <c r="S605" s="7"/>
      <c r="T605" s="7"/>
      <c r="U605" s="7"/>
      <c r="W605" s="7"/>
      <c r="X605" s="7"/>
      <c r="Y605" s="7"/>
      <c r="Z605" s="7"/>
      <c r="AA605" s="7"/>
      <c r="AB605" s="7"/>
      <c r="AC605" s="7"/>
    </row>
    <row r="606" customFormat="false" ht="13.5" hidden="false" customHeight="false" outlineLevel="0" collapsed="false"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7"/>
      <c r="R606" s="7"/>
      <c r="S606" s="7"/>
      <c r="T606" s="7"/>
      <c r="U606" s="7"/>
      <c r="W606" s="7"/>
      <c r="X606" s="7"/>
      <c r="Y606" s="7"/>
      <c r="Z606" s="7"/>
      <c r="AA606" s="7"/>
      <c r="AB606" s="7"/>
      <c r="AC606" s="7"/>
    </row>
    <row r="607" customFormat="false" ht="13.5" hidden="false" customHeight="false" outlineLevel="0" collapsed="false"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7"/>
      <c r="R607" s="7"/>
      <c r="S607" s="7"/>
      <c r="T607" s="7"/>
      <c r="U607" s="7"/>
      <c r="W607" s="7"/>
      <c r="X607" s="7"/>
      <c r="Y607" s="7"/>
      <c r="Z607" s="7"/>
      <c r="AA607" s="7"/>
      <c r="AB607" s="7"/>
      <c r="AC607" s="7"/>
    </row>
    <row r="608" customFormat="false" ht="13.5" hidden="false" customHeight="false" outlineLevel="0" collapsed="false">
      <c r="G608" s="7"/>
      <c r="H608" s="7"/>
      <c r="I608" s="7"/>
      <c r="J608" s="7"/>
      <c r="K608" s="7"/>
      <c r="L608" s="7"/>
      <c r="M608" s="7"/>
      <c r="N608" s="7"/>
      <c r="O608" s="7"/>
      <c r="P608" s="7"/>
      <c r="Q608" s="7"/>
      <c r="R608" s="7"/>
      <c r="S608" s="7"/>
      <c r="T608" s="7"/>
      <c r="U608" s="7"/>
      <c r="W608" s="7"/>
      <c r="X608" s="7"/>
      <c r="Y608" s="7"/>
      <c r="Z608" s="7"/>
      <c r="AA608" s="7"/>
      <c r="AB608" s="7"/>
      <c r="AC608" s="7"/>
    </row>
    <row r="609" customFormat="false" ht="13.5" hidden="false" customHeight="false" outlineLevel="0" collapsed="false">
      <c r="G609" s="7"/>
      <c r="H609" s="7"/>
      <c r="I609" s="7"/>
      <c r="J609" s="7"/>
      <c r="K609" s="7"/>
      <c r="L609" s="7"/>
      <c r="M609" s="7"/>
      <c r="N609" s="7"/>
      <c r="O609" s="7"/>
      <c r="P609" s="7"/>
      <c r="Q609" s="7"/>
      <c r="R609" s="7"/>
      <c r="S609" s="7"/>
      <c r="T609" s="7"/>
      <c r="U609" s="7"/>
      <c r="W609" s="7"/>
      <c r="X609" s="7"/>
      <c r="Y609" s="7"/>
      <c r="Z609" s="7"/>
      <c r="AA609" s="7"/>
      <c r="AB609" s="7"/>
      <c r="AC609" s="7"/>
    </row>
    <row r="610" customFormat="false" ht="13.5" hidden="false" customHeight="false" outlineLevel="0" collapsed="false">
      <c r="G610" s="7"/>
      <c r="H610" s="7"/>
      <c r="I610" s="7"/>
      <c r="J610" s="7"/>
      <c r="K610" s="7"/>
      <c r="L610" s="7"/>
      <c r="M610" s="7"/>
      <c r="N610" s="7"/>
      <c r="O610" s="7"/>
      <c r="P610" s="7"/>
      <c r="Q610" s="7"/>
      <c r="R610" s="7"/>
      <c r="S610" s="7"/>
      <c r="T610" s="7"/>
      <c r="U610" s="7"/>
      <c r="W610" s="7"/>
      <c r="X610" s="7"/>
      <c r="Y610" s="7"/>
      <c r="Z610" s="7"/>
      <c r="AA610" s="7"/>
      <c r="AB610" s="7"/>
      <c r="AC610" s="7"/>
    </row>
    <row r="611" customFormat="false" ht="13.5" hidden="false" customHeight="false" outlineLevel="0" collapsed="false">
      <c r="G611" s="7"/>
      <c r="H611" s="7"/>
      <c r="I611" s="7"/>
      <c r="J611" s="7"/>
      <c r="K611" s="7"/>
      <c r="L611" s="7"/>
      <c r="M611" s="7"/>
      <c r="N611" s="7"/>
      <c r="O611" s="7"/>
      <c r="P611" s="7"/>
      <c r="Q611" s="7"/>
      <c r="R611" s="7"/>
      <c r="S611" s="7"/>
      <c r="T611" s="7"/>
      <c r="U611" s="7"/>
      <c r="W611" s="7"/>
      <c r="X611" s="7"/>
      <c r="Y611" s="7"/>
      <c r="Z611" s="7"/>
      <c r="AA611" s="7"/>
      <c r="AB611" s="7"/>
      <c r="AC611" s="7"/>
    </row>
    <row r="612" customFormat="false" ht="13.5" hidden="false" customHeight="false" outlineLevel="0" collapsed="false">
      <c r="G612" s="7"/>
      <c r="H612" s="7"/>
      <c r="I612" s="7"/>
      <c r="J612" s="7"/>
      <c r="K612" s="7"/>
      <c r="L612" s="7"/>
      <c r="M612" s="7"/>
      <c r="N612" s="7"/>
      <c r="O612" s="7"/>
      <c r="P612" s="7"/>
      <c r="Q612" s="7"/>
      <c r="R612" s="7"/>
      <c r="S612" s="7"/>
      <c r="T612" s="7"/>
      <c r="U612" s="7"/>
      <c r="W612" s="7"/>
      <c r="X612" s="7"/>
      <c r="Y612" s="7"/>
      <c r="Z612" s="7"/>
      <c r="AA612" s="7"/>
      <c r="AB612" s="7"/>
      <c r="AC612" s="7"/>
    </row>
    <row r="613" customFormat="false" ht="13.5" hidden="false" customHeight="false" outlineLevel="0" collapsed="false">
      <c r="G613" s="7"/>
      <c r="H613" s="7"/>
      <c r="I613" s="7"/>
      <c r="J613" s="7"/>
      <c r="K613" s="7"/>
      <c r="L613" s="7"/>
      <c r="M613" s="7"/>
      <c r="N613" s="7"/>
      <c r="O613" s="7"/>
      <c r="P613" s="7"/>
      <c r="Q613" s="7"/>
      <c r="R613" s="7"/>
      <c r="S613" s="7"/>
      <c r="T613" s="7"/>
      <c r="U613" s="7"/>
      <c r="W613" s="7"/>
      <c r="X613" s="7"/>
      <c r="Y613" s="7"/>
      <c r="Z613" s="7"/>
      <c r="AA613" s="7"/>
      <c r="AB613" s="7"/>
      <c r="AC613" s="7"/>
    </row>
    <row r="614" customFormat="false" ht="13.5" hidden="false" customHeight="false" outlineLevel="0" collapsed="false">
      <c r="G614" s="7"/>
      <c r="H614" s="7"/>
      <c r="I614" s="7"/>
      <c r="J614" s="7"/>
      <c r="K614" s="7"/>
      <c r="L614" s="7"/>
      <c r="M614" s="7"/>
      <c r="N614" s="7"/>
      <c r="O614" s="7"/>
      <c r="P614" s="7"/>
      <c r="Q614" s="7"/>
      <c r="R614" s="7"/>
      <c r="S614" s="7"/>
      <c r="T614" s="7"/>
      <c r="U614" s="7"/>
      <c r="W614" s="7"/>
      <c r="X614" s="7"/>
      <c r="Y614" s="7"/>
      <c r="Z614" s="7"/>
      <c r="AA614" s="7"/>
      <c r="AB614" s="7"/>
      <c r="AC614" s="7"/>
    </row>
    <row r="615" customFormat="false" ht="13.5" hidden="false" customHeight="false" outlineLevel="0" collapsed="false">
      <c r="G615" s="7"/>
      <c r="H615" s="7"/>
      <c r="I615" s="7"/>
      <c r="J615" s="7"/>
      <c r="K615" s="7"/>
      <c r="L615" s="7"/>
      <c r="M615" s="7"/>
      <c r="N615" s="7"/>
      <c r="O615" s="7"/>
      <c r="P615" s="7"/>
      <c r="Q615" s="7"/>
      <c r="R615" s="7"/>
      <c r="S615" s="7"/>
      <c r="T615" s="7"/>
      <c r="U615" s="7"/>
      <c r="W615" s="7"/>
      <c r="X615" s="7"/>
      <c r="Y615" s="7"/>
      <c r="Z615" s="7"/>
      <c r="AA615" s="7"/>
      <c r="AB615" s="7"/>
      <c r="AC615" s="7"/>
    </row>
    <row r="616" customFormat="false" ht="13.5" hidden="false" customHeight="false" outlineLevel="0" collapsed="false">
      <c r="G616" s="7"/>
      <c r="H616" s="7"/>
      <c r="I616" s="7"/>
      <c r="J616" s="7"/>
      <c r="K616" s="7"/>
      <c r="L616" s="7"/>
      <c r="M616" s="7"/>
      <c r="N616" s="7"/>
      <c r="O616" s="7"/>
      <c r="P616" s="7"/>
      <c r="Q616" s="7"/>
      <c r="R616" s="7"/>
      <c r="S616" s="7"/>
      <c r="T616" s="7"/>
      <c r="U616" s="7"/>
      <c r="W616" s="7"/>
      <c r="X616" s="7"/>
      <c r="Y616" s="7"/>
      <c r="Z616" s="7"/>
      <c r="AA616" s="7"/>
      <c r="AB616" s="7"/>
      <c r="AC616" s="7"/>
    </row>
    <row r="617" customFormat="false" ht="13.5" hidden="false" customHeight="false" outlineLevel="0" collapsed="false">
      <c r="G617" s="7"/>
      <c r="H617" s="7"/>
      <c r="I617" s="7"/>
      <c r="J617" s="7"/>
      <c r="K617" s="7"/>
      <c r="L617" s="7"/>
      <c r="M617" s="7"/>
      <c r="N617" s="7"/>
      <c r="O617" s="7"/>
      <c r="P617" s="7"/>
      <c r="Q617" s="7"/>
      <c r="R617" s="7"/>
      <c r="S617" s="7"/>
      <c r="T617" s="7"/>
      <c r="U617" s="7"/>
      <c r="W617" s="7"/>
      <c r="X617" s="7"/>
      <c r="Y617" s="7"/>
      <c r="Z617" s="7"/>
      <c r="AA617" s="7"/>
      <c r="AB617" s="7"/>
      <c r="AC617" s="7"/>
    </row>
    <row r="618" customFormat="false" ht="13.5" hidden="false" customHeight="false" outlineLevel="0" collapsed="false">
      <c r="G618" s="7"/>
      <c r="H618" s="7"/>
      <c r="I618" s="7"/>
      <c r="J618" s="7"/>
      <c r="K618" s="7"/>
      <c r="L618" s="7"/>
      <c r="M618" s="7"/>
      <c r="N618" s="7"/>
      <c r="O618" s="7"/>
      <c r="P618" s="7"/>
      <c r="Q618" s="7"/>
      <c r="R618" s="7"/>
      <c r="S618" s="7"/>
      <c r="T618" s="7"/>
      <c r="U618" s="7"/>
      <c r="W618" s="7"/>
      <c r="X618" s="7"/>
      <c r="Y618" s="7"/>
      <c r="Z618" s="7"/>
      <c r="AA618" s="7"/>
      <c r="AB618" s="7"/>
      <c r="AC618" s="7"/>
    </row>
    <row r="619" customFormat="false" ht="13.5" hidden="false" customHeight="false" outlineLevel="0" collapsed="false">
      <c r="G619" s="7"/>
      <c r="H619" s="7"/>
      <c r="I619" s="7"/>
      <c r="J619" s="7"/>
      <c r="K619" s="7"/>
      <c r="L619" s="7"/>
      <c r="M619" s="7"/>
      <c r="N619" s="7"/>
      <c r="O619" s="7"/>
      <c r="P619" s="7"/>
      <c r="Q619" s="7"/>
      <c r="R619" s="7"/>
      <c r="S619" s="7"/>
      <c r="T619" s="7"/>
      <c r="U619" s="7"/>
      <c r="W619" s="7"/>
      <c r="X619" s="7"/>
      <c r="Y619" s="7"/>
      <c r="Z619" s="7"/>
      <c r="AA619" s="7"/>
      <c r="AB619" s="7"/>
      <c r="AC619" s="7"/>
    </row>
    <row r="620" customFormat="false" ht="13.5" hidden="false" customHeight="false" outlineLevel="0" collapsed="false">
      <c r="G620" s="7"/>
      <c r="H620" s="7"/>
      <c r="I620" s="7"/>
      <c r="J620" s="7"/>
      <c r="K620" s="7"/>
      <c r="L620" s="7"/>
      <c r="M620" s="7"/>
      <c r="N620" s="7"/>
      <c r="O620" s="7"/>
      <c r="P620" s="7"/>
      <c r="Q620" s="7"/>
      <c r="R620" s="7"/>
      <c r="S620" s="7"/>
      <c r="T620" s="7"/>
      <c r="U620" s="7"/>
      <c r="W620" s="7"/>
      <c r="X620" s="7"/>
      <c r="Y620" s="7"/>
      <c r="Z620" s="7"/>
      <c r="AA620" s="7"/>
      <c r="AB620" s="7"/>
      <c r="AC620" s="7"/>
    </row>
    <row r="621" customFormat="false" ht="13.5" hidden="false" customHeight="false" outlineLevel="0" collapsed="false">
      <c r="G621" s="7"/>
      <c r="H621" s="7"/>
      <c r="I621" s="7"/>
      <c r="J621" s="7"/>
      <c r="K621" s="7"/>
      <c r="L621" s="7"/>
      <c r="M621" s="7"/>
      <c r="N621" s="7"/>
      <c r="O621" s="7"/>
      <c r="P621" s="7"/>
      <c r="Q621" s="7"/>
      <c r="R621" s="7"/>
      <c r="S621" s="7"/>
      <c r="T621" s="7"/>
      <c r="U621" s="7"/>
      <c r="W621" s="7"/>
      <c r="X621" s="7"/>
      <c r="Y621" s="7"/>
      <c r="Z621" s="7"/>
      <c r="AA621" s="7"/>
      <c r="AB621" s="7"/>
      <c r="AC621" s="7"/>
    </row>
    <row r="622" customFormat="false" ht="13.5" hidden="false" customHeight="false" outlineLevel="0" collapsed="false">
      <c r="G622" s="7"/>
      <c r="H622" s="7"/>
      <c r="I622" s="7"/>
      <c r="J622" s="7"/>
      <c r="K622" s="7"/>
      <c r="L622" s="7"/>
      <c r="M622" s="7"/>
      <c r="N622" s="7"/>
      <c r="O622" s="7"/>
      <c r="P622" s="7"/>
      <c r="Q622" s="7"/>
      <c r="R622" s="7"/>
      <c r="S622" s="7"/>
      <c r="T622" s="7"/>
      <c r="U622" s="7"/>
      <c r="W622" s="7"/>
      <c r="X622" s="7"/>
      <c r="Y622" s="7"/>
      <c r="Z622" s="7"/>
      <c r="AA622" s="7"/>
      <c r="AB622" s="7"/>
      <c r="AC622" s="7"/>
    </row>
    <row r="623" customFormat="false" ht="13.5" hidden="false" customHeight="false" outlineLevel="0" collapsed="false">
      <c r="G623" s="7"/>
      <c r="H623" s="7"/>
      <c r="I623" s="7"/>
      <c r="J623" s="7"/>
      <c r="K623" s="7"/>
      <c r="L623" s="7"/>
      <c r="M623" s="7"/>
      <c r="N623" s="7"/>
      <c r="O623" s="7"/>
      <c r="P623" s="7"/>
      <c r="Q623" s="7"/>
      <c r="R623" s="7"/>
      <c r="S623" s="7"/>
      <c r="T623" s="7"/>
      <c r="U623" s="7"/>
      <c r="W623" s="7"/>
      <c r="X623" s="7"/>
      <c r="Y623" s="7"/>
      <c r="Z623" s="7"/>
      <c r="AA623" s="7"/>
      <c r="AB623" s="7"/>
      <c r="AC623" s="7"/>
    </row>
    <row r="624" customFormat="false" ht="13.5" hidden="false" customHeight="false" outlineLevel="0" collapsed="false">
      <c r="G624" s="7"/>
      <c r="H624" s="7"/>
      <c r="I624" s="7"/>
      <c r="J624" s="7"/>
      <c r="K624" s="7"/>
      <c r="L624" s="7"/>
      <c r="M624" s="7"/>
      <c r="N624" s="7"/>
      <c r="O624" s="7"/>
      <c r="P624" s="7"/>
      <c r="Q624" s="7"/>
      <c r="R624" s="7"/>
      <c r="S624" s="7"/>
      <c r="T624" s="7"/>
      <c r="U624" s="7"/>
      <c r="W624" s="7"/>
      <c r="X624" s="7"/>
      <c r="Y624" s="7"/>
      <c r="Z624" s="7"/>
      <c r="AA624" s="7"/>
      <c r="AB624" s="7"/>
      <c r="AC624" s="7"/>
    </row>
    <row r="625" customFormat="false" ht="13.5" hidden="false" customHeight="false" outlineLevel="0" collapsed="false">
      <c r="G625" s="7"/>
      <c r="H625" s="7"/>
      <c r="I625" s="7"/>
      <c r="J625" s="7"/>
      <c r="K625" s="7"/>
      <c r="L625" s="7"/>
      <c r="M625" s="7"/>
      <c r="N625" s="7"/>
      <c r="O625" s="7"/>
      <c r="P625" s="7"/>
      <c r="Q625" s="7"/>
      <c r="R625" s="7"/>
      <c r="S625" s="7"/>
      <c r="T625" s="7"/>
      <c r="U625" s="7"/>
      <c r="W625" s="7"/>
      <c r="X625" s="7"/>
      <c r="Y625" s="7"/>
      <c r="Z625" s="7"/>
      <c r="AA625" s="7"/>
      <c r="AB625" s="7"/>
      <c r="AC625" s="7"/>
    </row>
    <row r="626" customFormat="false" ht="13.5" hidden="false" customHeight="false" outlineLevel="0" collapsed="false">
      <c r="G626" s="7"/>
      <c r="H626" s="7"/>
      <c r="I626" s="7"/>
      <c r="J626" s="7"/>
      <c r="K626" s="7"/>
      <c r="L626" s="7"/>
      <c r="M626" s="7"/>
      <c r="N626" s="7"/>
      <c r="O626" s="7"/>
      <c r="P626" s="7"/>
      <c r="Q626" s="7"/>
      <c r="R626" s="7"/>
      <c r="S626" s="7"/>
      <c r="T626" s="7"/>
      <c r="U626" s="7"/>
      <c r="W626" s="7"/>
      <c r="X626" s="7"/>
      <c r="Y626" s="7"/>
      <c r="Z626" s="7"/>
      <c r="AA626" s="7"/>
      <c r="AB626" s="7"/>
      <c r="AC626" s="7"/>
    </row>
    <row r="627" customFormat="false" ht="13.5" hidden="false" customHeight="false" outlineLevel="0" collapsed="false">
      <c r="G627" s="7"/>
      <c r="H627" s="7"/>
      <c r="I627" s="7"/>
      <c r="J627" s="7"/>
      <c r="K627" s="7"/>
      <c r="L627" s="7"/>
      <c r="M627" s="7"/>
      <c r="N627" s="7"/>
      <c r="O627" s="7"/>
      <c r="P627" s="7"/>
      <c r="Q627" s="7"/>
      <c r="R627" s="7"/>
      <c r="S627" s="7"/>
      <c r="T627" s="7"/>
      <c r="U627" s="7"/>
      <c r="W627" s="7"/>
      <c r="X627" s="7"/>
      <c r="Y627" s="7"/>
      <c r="Z627" s="7"/>
      <c r="AA627" s="7"/>
      <c r="AB627" s="7"/>
      <c r="AC627" s="7"/>
    </row>
    <row r="628" customFormat="false" ht="13.5" hidden="false" customHeight="false" outlineLevel="0" collapsed="false">
      <c r="G628" s="7"/>
      <c r="H628" s="7"/>
      <c r="I628" s="7"/>
      <c r="J628" s="7"/>
      <c r="K628" s="7"/>
      <c r="L628" s="7"/>
      <c r="M628" s="7"/>
      <c r="N628" s="7"/>
      <c r="O628" s="7"/>
      <c r="P628" s="7"/>
      <c r="Q628" s="7"/>
      <c r="R628" s="7"/>
      <c r="S628" s="7"/>
      <c r="T628" s="7"/>
      <c r="U628" s="7"/>
      <c r="W628" s="7"/>
      <c r="X628" s="7"/>
      <c r="Y628" s="7"/>
      <c r="Z628" s="7"/>
      <c r="AA628" s="7"/>
      <c r="AB628" s="7"/>
      <c r="AC628" s="7"/>
    </row>
    <row r="629" customFormat="false" ht="13.5" hidden="false" customHeight="false" outlineLevel="0" collapsed="false">
      <c r="G629" s="7"/>
      <c r="H629" s="7"/>
      <c r="I629" s="7"/>
      <c r="J629" s="7"/>
      <c r="K629" s="7"/>
      <c r="L629" s="7"/>
      <c r="M629" s="7"/>
      <c r="N629" s="7"/>
      <c r="O629" s="7"/>
      <c r="P629" s="7"/>
      <c r="Q629" s="7"/>
      <c r="R629" s="7"/>
      <c r="S629" s="7"/>
      <c r="T629" s="7"/>
      <c r="U629" s="7"/>
      <c r="W629" s="7"/>
      <c r="X629" s="7"/>
      <c r="Y629" s="7"/>
      <c r="Z629" s="7"/>
      <c r="AA629" s="7"/>
      <c r="AB629" s="7"/>
      <c r="AC629" s="7"/>
    </row>
    <row r="630" customFormat="false" ht="13.5" hidden="false" customHeight="false" outlineLevel="0" collapsed="false">
      <c r="G630" s="7"/>
      <c r="H630" s="7"/>
      <c r="I630" s="7"/>
      <c r="J630" s="7"/>
      <c r="K630" s="7"/>
      <c r="L630" s="7"/>
      <c r="M630" s="7"/>
      <c r="N630" s="7"/>
      <c r="O630" s="7"/>
      <c r="P630" s="7"/>
      <c r="Q630" s="7"/>
      <c r="R630" s="7"/>
      <c r="S630" s="7"/>
      <c r="T630" s="7"/>
      <c r="U630" s="7"/>
      <c r="W630" s="7"/>
      <c r="X630" s="7"/>
      <c r="Y630" s="7"/>
      <c r="Z630" s="7"/>
      <c r="AA630" s="7"/>
      <c r="AB630" s="7"/>
      <c r="AC630" s="7"/>
    </row>
    <row r="631" customFormat="false" ht="13.5" hidden="false" customHeight="false" outlineLevel="0" collapsed="false">
      <c r="G631" s="7"/>
      <c r="H631" s="7"/>
      <c r="I631" s="7"/>
      <c r="J631" s="7"/>
      <c r="K631" s="7"/>
      <c r="L631" s="7"/>
      <c r="M631" s="7"/>
      <c r="N631" s="7"/>
      <c r="O631" s="7"/>
      <c r="P631" s="7"/>
      <c r="Q631" s="7"/>
      <c r="R631" s="7"/>
      <c r="S631" s="7"/>
      <c r="T631" s="7"/>
      <c r="U631" s="7"/>
      <c r="W631" s="7"/>
      <c r="X631" s="7"/>
      <c r="Y631" s="7"/>
      <c r="Z631" s="7"/>
      <c r="AA631" s="7"/>
      <c r="AB631" s="7"/>
      <c r="AC631" s="7"/>
    </row>
    <row r="632" customFormat="false" ht="13.5" hidden="false" customHeight="false" outlineLevel="0" collapsed="false">
      <c r="G632" s="7"/>
      <c r="H632" s="7"/>
      <c r="I632" s="7"/>
      <c r="J632" s="7"/>
      <c r="K632" s="7"/>
      <c r="L632" s="7"/>
      <c r="M632" s="7"/>
      <c r="N632" s="7"/>
      <c r="O632" s="7"/>
      <c r="P632" s="7"/>
      <c r="Q632" s="7"/>
      <c r="R632" s="7"/>
      <c r="S632" s="7"/>
      <c r="T632" s="7"/>
      <c r="U632" s="7"/>
      <c r="W632" s="7"/>
      <c r="X632" s="7"/>
      <c r="Y632" s="7"/>
      <c r="Z632" s="7"/>
      <c r="AA632" s="7"/>
      <c r="AB632" s="7"/>
      <c r="AC632" s="7"/>
    </row>
    <row r="633" customFormat="false" ht="13.5" hidden="false" customHeight="false" outlineLevel="0" collapsed="false">
      <c r="G633" s="7"/>
      <c r="H633" s="7"/>
      <c r="I633" s="7"/>
      <c r="J633" s="7"/>
      <c r="K633" s="7"/>
      <c r="L633" s="7"/>
      <c r="M633" s="7"/>
      <c r="N633" s="7"/>
      <c r="O633" s="7"/>
      <c r="P633" s="7"/>
      <c r="Q633" s="7"/>
      <c r="R633" s="7"/>
      <c r="S633" s="7"/>
      <c r="T633" s="7"/>
      <c r="U633" s="7"/>
      <c r="W633" s="7"/>
      <c r="X633" s="7"/>
      <c r="Y633" s="7"/>
      <c r="Z633" s="7"/>
      <c r="AA633" s="7"/>
      <c r="AB633" s="7"/>
      <c r="AC633" s="7"/>
    </row>
    <row r="634" customFormat="false" ht="13.5" hidden="false" customHeight="false" outlineLevel="0" collapsed="false">
      <c r="G634" s="7"/>
      <c r="H634" s="7"/>
      <c r="I634" s="7"/>
      <c r="J634" s="7"/>
      <c r="K634" s="7"/>
      <c r="L634" s="7"/>
      <c r="M634" s="7"/>
      <c r="N634" s="7"/>
      <c r="O634" s="7"/>
      <c r="P634" s="7"/>
      <c r="Q634" s="7"/>
      <c r="R634" s="7"/>
      <c r="S634" s="7"/>
      <c r="T634" s="7"/>
      <c r="U634" s="7"/>
      <c r="W634" s="7"/>
      <c r="X634" s="7"/>
      <c r="Y634" s="7"/>
      <c r="Z634" s="7"/>
      <c r="AA634" s="7"/>
      <c r="AB634" s="7"/>
      <c r="AC634" s="7"/>
    </row>
    <row r="635" customFormat="false" ht="13.5" hidden="false" customHeight="false" outlineLevel="0" collapsed="false">
      <c r="G635" s="7"/>
      <c r="H635" s="7"/>
      <c r="I635" s="7"/>
      <c r="J635" s="7"/>
      <c r="K635" s="7"/>
      <c r="L635" s="7"/>
      <c r="M635" s="7"/>
      <c r="N635" s="7"/>
      <c r="O635" s="7"/>
      <c r="P635" s="7"/>
      <c r="Q635" s="7"/>
      <c r="R635" s="7"/>
      <c r="S635" s="7"/>
      <c r="T635" s="7"/>
      <c r="U635" s="7"/>
      <c r="W635" s="7"/>
      <c r="X635" s="7"/>
      <c r="Y635" s="7"/>
      <c r="Z635" s="7"/>
      <c r="AA635" s="7"/>
      <c r="AB635" s="7"/>
      <c r="AC635" s="7"/>
    </row>
    <row r="636" customFormat="false" ht="13.5" hidden="false" customHeight="false" outlineLevel="0" collapsed="false">
      <c r="G636" s="7"/>
      <c r="H636" s="7"/>
      <c r="I636" s="7"/>
      <c r="J636" s="7"/>
      <c r="K636" s="7"/>
      <c r="L636" s="7"/>
      <c r="M636" s="7"/>
      <c r="N636" s="7"/>
      <c r="O636" s="7"/>
      <c r="P636" s="7"/>
      <c r="Q636" s="7"/>
      <c r="R636" s="7"/>
      <c r="S636" s="7"/>
      <c r="T636" s="7"/>
      <c r="U636" s="7"/>
      <c r="W636" s="7"/>
      <c r="X636" s="7"/>
      <c r="Y636" s="7"/>
      <c r="Z636" s="7"/>
      <c r="AA636" s="7"/>
      <c r="AB636" s="7"/>
      <c r="AC636" s="7"/>
    </row>
    <row r="637" customFormat="false" ht="13.5" hidden="false" customHeight="false" outlineLevel="0" collapsed="false">
      <c r="G637" s="7"/>
      <c r="H637" s="7"/>
      <c r="I637" s="7"/>
      <c r="J637" s="7"/>
      <c r="K637" s="7"/>
      <c r="L637" s="7"/>
      <c r="M637" s="7"/>
      <c r="N637" s="7"/>
      <c r="O637" s="7"/>
      <c r="P637" s="7"/>
      <c r="Q637" s="7"/>
      <c r="R637" s="7"/>
      <c r="S637" s="7"/>
      <c r="T637" s="7"/>
      <c r="U637" s="7"/>
      <c r="W637" s="7"/>
      <c r="X637" s="7"/>
      <c r="Y637" s="7"/>
      <c r="Z637" s="7"/>
      <c r="AA637" s="7"/>
      <c r="AB637" s="7"/>
      <c r="AC637" s="7"/>
    </row>
    <row r="638" customFormat="false" ht="13.5" hidden="false" customHeight="false" outlineLevel="0" collapsed="false">
      <c r="G638" s="7"/>
      <c r="H638" s="7"/>
      <c r="I638" s="7"/>
      <c r="J638" s="7"/>
      <c r="K638" s="7"/>
      <c r="L638" s="7"/>
      <c r="M638" s="7"/>
      <c r="N638" s="7"/>
      <c r="O638" s="7"/>
      <c r="P638" s="7"/>
      <c r="Q638" s="7"/>
      <c r="R638" s="7"/>
      <c r="S638" s="7"/>
      <c r="T638" s="7"/>
      <c r="U638" s="7"/>
      <c r="W638" s="7"/>
      <c r="X638" s="7"/>
      <c r="Y638" s="7"/>
      <c r="Z638" s="7"/>
      <c r="AA638" s="7"/>
      <c r="AB638" s="7"/>
      <c r="AC638" s="7"/>
    </row>
    <row r="639" customFormat="false" ht="13.5" hidden="false" customHeight="false" outlineLevel="0" collapsed="false">
      <c r="G639" s="7"/>
      <c r="H639" s="7"/>
      <c r="I639" s="7"/>
      <c r="J639" s="7"/>
      <c r="K639" s="7"/>
      <c r="L639" s="7"/>
      <c r="M639" s="7"/>
      <c r="N639" s="7"/>
      <c r="O639" s="7"/>
      <c r="P639" s="7"/>
      <c r="Q639" s="7"/>
      <c r="R639" s="7"/>
      <c r="S639" s="7"/>
      <c r="T639" s="7"/>
      <c r="U639" s="7"/>
      <c r="W639" s="7"/>
      <c r="X639" s="7"/>
      <c r="Y639" s="7"/>
      <c r="Z639" s="7"/>
      <c r="AA639" s="7"/>
      <c r="AB639" s="7"/>
      <c r="AC639" s="7"/>
    </row>
    <row r="640" customFormat="false" ht="13.5" hidden="false" customHeight="false" outlineLevel="0" collapsed="false">
      <c r="G640" s="7"/>
      <c r="H640" s="7"/>
      <c r="I640" s="7"/>
      <c r="J640" s="7"/>
      <c r="K640" s="7"/>
      <c r="L640" s="7"/>
      <c r="M640" s="7"/>
      <c r="N640" s="7"/>
      <c r="O640" s="7"/>
      <c r="P640" s="7"/>
      <c r="Q640" s="7"/>
      <c r="R640" s="7"/>
      <c r="S640" s="7"/>
      <c r="T640" s="7"/>
      <c r="U640" s="7"/>
      <c r="W640" s="7"/>
      <c r="X640" s="7"/>
      <c r="Y640" s="7"/>
      <c r="Z640" s="7"/>
      <c r="AA640" s="7"/>
      <c r="AB640" s="7"/>
      <c r="AC640" s="7"/>
    </row>
    <row r="641" customFormat="false" ht="13.5" hidden="false" customHeight="false" outlineLevel="0" collapsed="false">
      <c r="G641" s="7"/>
      <c r="H641" s="7"/>
      <c r="I641" s="7"/>
      <c r="J641" s="7"/>
      <c r="K641" s="7"/>
      <c r="L641" s="7"/>
      <c r="M641" s="7"/>
      <c r="N641" s="7"/>
      <c r="O641" s="7"/>
      <c r="P641" s="7"/>
      <c r="Q641" s="7"/>
      <c r="R641" s="7"/>
      <c r="S641" s="7"/>
      <c r="T641" s="7"/>
      <c r="U641" s="7"/>
      <c r="W641" s="7"/>
      <c r="X641" s="7"/>
      <c r="Y641" s="7"/>
      <c r="Z641" s="7"/>
      <c r="AA641" s="7"/>
      <c r="AB641" s="7"/>
      <c r="AC641" s="7"/>
    </row>
    <row r="642" customFormat="false" ht="13.5" hidden="false" customHeight="false" outlineLevel="0" collapsed="false">
      <c r="G642" s="7"/>
      <c r="H642" s="7"/>
      <c r="I642" s="7"/>
      <c r="J642" s="7"/>
      <c r="K642" s="7"/>
      <c r="L642" s="7"/>
      <c r="M642" s="7"/>
      <c r="N642" s="7"/>
      <c r="O642" s="7"/>
      <c r="P642" s="7"/>
      <c r="Q642" s="7"/>
      <c r="R642" s="7"/>
      <c r="S642" s="7"/>
      <c r="T642" s="7"/>
      <c r="U642" s="7"/>
      <c r="W642" s="7"/>
      <c r="X642" s="7"/>
      <c r="Y642" s="7"/>
      <c r="Z642" s="7"/>
      <c r="AA642" s="7"/>
      <c r="AB642" s="7"/>
      <c r="AC642" s="7"/>
    </row>
    <row r="643" customFormat="false" ht="13.5" hidden="false" customHeight="false" outlineLevel="0" collapsed="false">
      <c r="G643" s="7"/>
      <c r="H643" s="7"/>
      <c r="I643" s="7"/>
      <c r="J643" s="7"/>
      <c r="K643" s="7"/>
      <c r="L643" s="7"/>
      <c r="M643" s="7"/>
      <c r="N643" s="7"/>
      <c r="O643" s="7"/>
      <c r="P643" s="7"/>
      <c r="Q643" s="7"/>
      <c r="R643" s="7"/>
      <c r="S643" s="7"/>
      <c r="T643" s="7"/>
      <c r="U643" s="7"/>
      <c r="W643" s="7"/>
      <c r="X643" s="7"/>
      <c r="Y643" s="7"/>
      <c r="Z643" s="7"/>
      <c r="AA643" s="7"/>
      <c r="AB643" s="7"/>
      <c r="AC643" s="7"/>
    </row>
    <row r="644" customFormat="false" ht="13.5" hidden="false" customHeight="false" outlineLevel="0" collapsed="false">
      <c r="G644" s="7"/>
      <c r="H644" s="7"/>
      <c r="I644" s="7"/>
      <c r="J644" s="7"/>
      <c r="K644" s="7"/>
      <c r="L644" s="7"/>
      <c r="M644" s="7"/>
      <c r="N644" s="7"/>
      <c r="O644" s="7"/>
      <c r="P644" s="7"/>
      <c r="Q644" s="7"/>
      <c r="R644" s="7"/>
      <c r="S644" s="7"/>
      <c r="T644" s="7"/>
      <c r="U644" s="7"/>
      <c r="W644" s="7"/>
      <c r="X644" s="7"/>
      <c r="Y644" s="7"/>
      <c r="Z644" s="7"/>
      <c r="AA644" s="7"/>
      <c r="AB644" s="7"/>
      <c r="AC644" s="7"/>
    </row>
    <row r="645" customFormat="false" ht="13.5" hidden="false" customHeight="false" outlineLevel="0" collapsed="false">
      <c r="G645" s="7"/>
      <c r="H645" s="7"/>
      <c r="I645" s="7"/>
      <c r="J645" s="7"/>
      <c r="K645" s="7"/>
      <c r="L645" s="7"/>
      <c r="M645" s="7"/>
      <c r="N645" s="7"/>
      <c r="O645" s="7"/>
      <c r="P645" s="7"/>
      <c r="Q645" s="7"/>
      <c r="R645" s="7"/>
      <c r="S645" s="7"/>
      <c r="T645" s="7"/>
      <c r="U645" s="7"/>
      <c r="W645" s="7"/>
      <c r="X645" s="7"/>
      <c r="Y645" s="7"/>
      <c r="Z645" s="7"/>
      <c r="AA645" s="7"/>
      <c r="AB645" s="7"/>
      <c r="AC645" s="7"/>
    </row>
    <row r="646" customFormat="false" ht="13.5" hidden="false" customHeight="false" outlineLevel="0" collapsed="false">
      <c r="G646" s="7"/>
      <c r="H646" s="7"/>
      <c r="I646" s="7"/>
      <c r="J646" s="7"/>
      <c r="K646" s="7"/>
      <c r="L646" s="7"/>
      <c r="M646" s="7"/>
      <c r="N646" s="7"/>
      <c r="O646" s="7"/>
      <c r="P646" s="7"/>
      <c r="Q646" s="7"/>
      <c r="R646" s="7"/>
      <c r="S646" s="7"/>
      <c r="T646" s="7"/>
      <c r="U646" s="7"/>
      <c r="W646" s="7"/>
      <c r="X646" s="7"/>
      <c r="Y646" s="7"/>
      <c r="Z646" s="7"/>
      <c r="AA646" s="7"/>
      <c r="AB646" s="7"/>
      <c r="AC646" s="7"/>
    </row>
    <row r="647" customFormat="false" ht="13.5" hidden="false" customHeight="false" outlineLevel="0" collapsed="false">
      <c r="G647" s="7"/>
      <c r="H647" s="7"/>
      <c r="I647" s="7"/>
      <c r="J647" s="7"/>
      <c r="K647" s="7"/>
      <c r="L647" s="7"/>
      <c r="M647" s="7"/>
      <c r="N647" s="7"/>
      <c r="O647" s="7"/>
      <c r="P647" s="7"/>
      <c r="Q647" s="7"/>
      <c r="R647" s="7"/>
      <c r="S647" s="7"/>
      <c r="T647" s="7"/>
      <c r="U647" s="7"/>
      <c r="W647" s="7"/>
      <c r="X647" s="7"/>
      <c r="Y647" s="7"/>
      <c r="Z647" s="7"/>
      <c r="AA647" s="7"/>
      <c r="AB647" s="7"/>
      <c r="AC647" s="7"/>
    </row>
    <row r="648" customFormat="false" ht="13.5" hidden="false" customHeight="false" outlineLevel="0" collapsed="false">
      <c r="G648" s="7"/>
      <c r="H648" s="7"/>
      <c r="I648" s="7"/>
      <c r="J648" s="7"/>
      <c r="K648" s="7"/>
      <c r="L648" s="7"/>
      <c r="M648" s="7"/>
      <c r="N648" s="7"/>
      <c r="O648" s="7"/>
      <c r="P648" s="7"/>
      <c r="Q648" s="7"/>
      <c r="R648" s="7"/>
      <c r="S648" s="7"/>
      <c r="T648" s="7"/>
      <c r="U648" s="7"/>
      <c r="W648" s="7"/>
      <c r="X648" s="7"/>
      <c r="Y648" s="7"/>
      <c r="Z648" s="7"/>
      <c r="AA648" s="7"/>
      <c r="AB648" s="7"/>
      <c r="AC648" s="7"/>
    </row>
    <row r="649" customFormat="false" ht="13.5" hidden="false" customHeight="false" outlineLevel="0" collapsed="false">
      <c r="G649" s="7"/>
      <c r="H649" s="7"/>
      <c r="I649" s="7"/>
      <c r="J649" s="7"/>
      <c r="K649" s="7"/>
      <c r="L649" s="7"/>
      <c r="M649" s="7"/>
      <c r="N649" s="7"/>
      <c r="O649" s="7"/>
      <c r="P649" s="7"/>
      <c r="Q649" s="7"/>
      <c r="R649" s="7"/>
      <c r="S649" s="7"/>
      <c r="T649" s="7"/>
      <c r="U649" s="7"/>
      <c r="W649" s="7"/>
      <c r="X649" s="7"/>
      <c r="Y649" s="7"/>
      <c r="Z649" s="7"/>
      <c r="AA649" s="7"/>
      <c r="AB649" s="7"/>
      <c r="AC649" s="7"/>
    </row>
    <row r="650" customFormat="false" ht="13.5" hidden="false" customHeight="false" outlineLevel="0" collapsed="false">
      <c r="G650" s="7"/>
      <c r="H650" s="7"/>
      <c r="I650" s="7"/>
      <c r="J650" s="7"/>
      <c r="K650" s="7"/>
      <c r="L650" s="7"/>
      <c r="M650" s="7"/>
      <c r="N650" s="7"/>
      <c r="O650" s="7"/>
      <c r="P650" s="7"/>
      <c r="Q650" s="7"/>
      <c r="R650" s="7"/>
      <c r="S650" s="7"/>
      <c r="T650" s="7"/>
      <c r="U650" s="7"/>
      <c r="W650" s="7"/>
      <c r="X650" s="7"/>
      <c r="Y650" s="7"/>
      <c r="Z650" s="7"/>
      <c r="AA650" s="7"/>
      <c r="AB650" s="7"/>
      <c r="AC650" s="7"/>
    </row>
    <row r="651" customFormat="false" ht="13.5" hidden="false" customHeight="false" outlineLevel="0" collapsed="false">
      <c r="G651" s="7"/>
      <c r="H651" s="7"/>
      <c r="I651" s="7"/>
      <c r="J651" s="7"/>
      <c r="K651" s="7"/>
      <c r="L651" s="7"/>
      <c r="M651" s="7"/>
      <c r="N651" s="7"/>
      <c r="O651" s="7"/>
      <c r="P651" s="7"/>
      <c r="Q651" s="7"/>
      <c r="R651" s="7"/>
      <c r="S651" s="7"/>
      <c r="T651" s="7"/>
      <c r="U651" s="7"/>
      <c r="W651" s="7"/>
      <c r="X651" s="7"/>
      <c r="Y651" s="7"/>
      <c r="Z651" s="7"/>
      <c r="AA651" s="7"/>
      <c r="AB651" s="7"/>
      <c r="AC651" s="7"/>
    </row>
    <row r="652" customFormat="false" ht="13.5" hidden="false" customHeight="false" outlineLevel="0" collapsed="false">
      <c r="G652" s="7"/>
      <c r="H652" s="7"/>
      <c r="I652" s="7"/>
      <c r="J652" s="7"/>
      <c r="K652" s="7"/>
      <c r="L652" s="7"/>
      <c r="M652" s="7"/>
      <c r="N652" s="7"/>
      <c r="O652" s="7"/>
      <c r="P652" s="7"/>
      <c r="Q652" s="7"/>
      <c r="R652" s="7"/>
      <c r="S652" s="7"/>
      <c r="T652" s="7"/>
      <c r="U652" s="7"/>
      <c r="W652" s="7"/>
      <c r="X652" s="7"/>
      <c r="Y652" s="7"/>
      <c r="Z652" s="7"/>
      <c r="AA652" s="7"/>
      <c r="AB652" s="7"/>
      <c r="AC652" s="7"/>
    </row>
    <row r="653" customFormat="false" ht="13.5" hidden="false" customHeight="false" outlineLevel="0" collapsed="false">
      <c r="G653" s="7"/>
      <c r="H653" s="7"/>
      <c r="I653" s="7"/>
      <c r="J653" s="7"/>
      <c r="K653" s="7"/>
      <c r="L653" s="7"/>
      <c r="M653" s="7"/>
      <c r="N653" s="7"/>
      <c r="O653" s="7"/>
      <c r="P653" s="7"/>
      <c r="Q653" s="7"/>
      <c r="R653" s="7"/>
      <c r="S653" s="7"/>
      <c r="T653" s="7"/>
      <c r="U653" s="7"/>
      <c r="W653" s="7"/>
      <c r="X653" s="7"/>
      <c r="Y653" s="7"/>
      <c r="Z653" s="7"/>
      <c r="AA653" s="7"/>
      <c r="AB653" s="7"/>
      <c r="AC653" s="7"/>
    </row>
    <row r="654" customFormat="false" ht="13.5" hidden="false" customHeight="false" outlineLevel="0" collapsed="false">
      <c r="G654" s="7"/>
      <c r="H654" s="7"/>
      <c r="I654" s="7"/>
      <c r="J654" s="7"/>
      <c r="K654" s="7"/>
      <c r="L654" s="7"/>
      <c r="M654" s="7"/>
      <c r="N654" s="7"/>
      <c r="O654" s="7"/>
      <c r="P654" s="7"/>
      <c r="Q654" s="7"/>
      <c r="R654" s="7"/>
      <c r="S654" s="7"/>
      <c r="T654" s="7"/>
      <c r="U654" s="7"/>
      <c r="W654" s="7"/>
      <c r="X654" s="7"/>
      <c r="Y654" s="7"/>
      <c r="Z654" s="7"/>
      <c r="AA654" s="7"/>
      <c r="AB654" s="7"/>
      <c r="AC654" s="7"/>
    </row>
    <row r="655" customFormat="false" ht="13.5" hidden="false" customHeight="false" outlineLevel="0" collapsed="false">
      <c r="G655" s="7"/>
      <c r="H655" s="7"/>
      <c r="I655" s="7"/>
      <c r="J655" s="7"/>
      <c r="K655" s="7"/>
      <c r="L655" s="7"/>
      <c r="M655" s="7"/>
      <c r="N655" s="7"/>
      <c r="O655" s="7"/>
      <c r="P655" s="7"/>
      <c r="Q655" s="7"/>
      <c r="R655" s="7"/>
      <c r="S655" s="7"/>
      <c r="T655" s="7"/>
      <c r="U655" s="7"/>
      <c r="W655" s="7"/>
      <c r="X655" s="7"/>
      <c r="Y655" s="7"/>
      <c r="Z655" s="7"/>
      <c r="AA655" s="7"/>
      <c r="AB655" s="7"/>
      <c r="AC655" s="7"/>
    </row>
    <row r="656" customFormat="false" ht="13.5" hidden="false" customHeight="false" outlineLevel="0" collapsed="false">
      <c r="G656" s="7"/>
      <c r="H656" s="7"/>
      <c r="I656" s="7"/>
      <c r="J656" s="7"/>
      <c r="K656" s="7"/>
      <c r="L656" s="7"/>
      <c r="M656" s="7"/>
      <c r="N656" s="7"/>
      <c r="O656" s="7"/>
      <c r="P656" s="7"/>
      <c r="Q656" s="7"/>
      <c r="R656" s="7"/>
      <c r="S656" s="7"/>
      <c r="T656" s="7"/>
      <c r="U656" s="7"/>
      <c r="W656" s="7"/>
      <c r="X656" s="7"/>
      <c r="Y656" s="7"/>
      <c r="Z656" s="7"/>
      <c r="AA656" s="7"/>
      <c r="AB656" s="7"/>
      <c r="AC656" s="7"/>
    </row>
    <row r="657" customFormat="false" ht="13.5" hidden="false" customHeight="false" outlineLevel="0" collapsed="false">
      <c r="G657" s="7"/>
      <c r="H657" s="7"/>
      <c r="I657" s="7"/>
      <c r="J657" s="7"/>
      <c r="K657" s="7"/>
      <c r="L657" s="7"/>
      <c r="M657" s="7"/>
      <c r="N657" s="7"/>
      <c r="O657" s="7"/>
      <c r="P657" s="7"/>
      <c r="Q657" s="7"/>
      <c r="R657" s="7"/>
      <c r="S657" s="7"/>
      <c r="T657" s="7"/>
      <c r="U657" s="7"/>
      <c r="W657" s="7"/>
      <c r="X657" s="7"/>
      <c r="Y657" s="7"/>
      <c r="Z657" s="7"/>
      <c r="AA657" s="7"/>
      <c r="AB657" s="7"/>
      <c r="AC657" s="7"/>
    </row>
    <row r="658" customFormat="false" ht="13.5" hidden="false" customHeight="false" outlineLevel="0" collapsed="false">
      <c r="G658" s="7"/>
      <c r="H658" s="7"/>
      <c r="I658" s="7"/>
      <c r="J658" s="7"/>
      <c r="K658" s="7"/>
      <c r="L658" s="7"/>
      <c r="M658" s="7"/>
      <c r="N658" s="7"/>
      <c r="O658" s="7"/>
      <c r="P658" s="7"/>
      <c r="Q658" s="7"/>
      <c r="R658" s="7"/>
      <c r="S658" s="7"/>
      <c r="T658" s="7"/>
      <c r="U658" s="7"/>
      <c r="W658" s="7"/>
      <c r="X658" s="7"/>
      <c r="Y658" s="7"/>
      <c r="Z658" s="7"/>
      <c r="AA658" s="7"/>
      <c r="AB658" s="7"/>
      <c r="AC658" s="7"/>
    </row>
    <row r="659" customFormat="false" ht="13.5" hidden="false" customHeight="false" outlineLevel="0" collapsed="false">
      <c r="G659" s="7"/>
      <c r="H659" s="7"/>
      <c r="I659" s="7"/>
      <c r="J659" s="7"/>
      <c r="K659" s="7"/>
      <c r="L659" s="7"/>
      <c r="M659" s="7"/>
      <c r="N659" s="7"/>
      <c r="O659" s="7"/>
      <c r="P659" s="7"/>
      <c r="Q659" s="7"/>
      <c r="R659" s="7"/>
      <c r="S659" s="7"/>
      <c r="T659" s="7"/>
      <c r="U659" s="7"/>
      <c r="W659" s="7"/>
      <c r="X659" s="7"/>
      <c r="Y659" s="7"/>
      <c r="Z659" s="7"/>
      <c r="AA659" s="7"/>
      <c r="AB659" s="7"/>
      <c r="AC659" s="7"/>
    </row>
    <row r="660" customFormat="false" ht="13.5" hidden="false" customHeight="false" outlineLevel="0" collapsed="false">
      <c r="G660" s="7"/>
      <c r="H660" s="7"/>
      <c r="I660" s="7"/>
      <c r="J660" s="7"/>
      <c r="K660" s="7"/>
      <c r="L660" s="7"/>
      <c r="M660" s="7"/>
      <c r="N660" s="7"/>
      <c r="O660" s="7"/>
      <c r="P660" s="7"/>
      <c r="Q660" s="7"/>
      <c r="R660" s="7"/>
      <c r="S660" s="7"/>
      <c r="T660" s="7"/>
      <c r="U660" s="7"/>
      <c r="W660" s="7"/>
      <c r="X660" s="7"/>
      <c r="Y660" s="7"/>
      <c r="Z660" s="7"/>
      <c r="AA660" s="7"/>
      <c r="AB660" s="7"/>
      <c r="AC660" s="7"/>
    </row>
    <row r="661" customFormat="false" ht="13.5" hidden="false" customHeight="false" outlineLevel="0" collapsed="false">
      <c r="G661" s="7"/>
      <c r="H661" s="7"/>
      <c r="I661" s="7"/>
      <c r="J661" s="7"/>
      <c r="K661" s="7"/>
      <c r="L661" s="7"/>
      <c r="M661" s="7"/>
      <c r="N661" s="7"/>
      <c r="O661" s="7"/>
      <c r="P661" s="7"/>
      <c r="Q661" s="7"/>
      <c r="R661" s="7"/>
      <c r="S661" s="7"/>
      <c r="T661" s="7"/>
      <c r="U661" s="7"/>
      <c r="W661" s="7"/>
      <c r="X661" s="7"/>
      <c r="Y661" s="7"/>
      <c r="Z661" s="7"/>
      <c r="AA661" s="7"/>
      <c r="AB661" s="7"/>
      <c r="AC661" s="7"/>
    </row>
    <row r="662" customFormat="false" ht="13.5" hidden="false" customHeight="false" outlineLevel="0" collapsed="false">
      <c r="G662" s="7"/>
      <c r="H662" s="7"/>
      <c r="I662" s="7"/>
      <c r="J662" s="7"/>
      <c r="K662" s="7"/>
      <c r="L662" s="7"/>
      <c r="M662" s="7"/>
      <c r="N662" s="7"/>
      <c r="O662" s="7"/>
      <c r="P662" s="7"/>
      <c r="Q662" s="7"/>
      <c r="R662" s="7"/>
      <c r="S662" s="7"/>
      <c r="T662" s="7"/>
      <c r="U662" s="7"/>
      <c r="W662" s="7"/>
      <c r="X662" s="7"/>
      <c r="Y662" s="7"/>
      <c r="Z662" s="7"/>
      <c r="AA662" s="7"/>
      <c r="AB662" s="7"/>
      <c r="AC662" s="7"/>
    </row>
    <row r="663" customFormat="false" ht="13.5" hidden="false" customHeight="false" outlineLevel="0" collapsed="false">
      <c r="G663" s="7"/>
      <c r="H663" s="7"/>
      <c r="I663" s="7"/>
      <c r="J663" s="7"/>
      <c r="K663" s="7"/>
      <c r="L663" s="7"/>
      <c r="M663" s="7"/>
      <c r="N663" s="7"/>
      <c r="O663" s="7"/>
      <c r="P663" s="7"/>
      <c r="Q663" s="7"/>
      <c r="R663" s="7"/>
      <c r="S663" s="7"/>
      <c r="T663" s="7"/>
      <c r="U663" s="7"/>
      <c r="W663" s="7"/>
      <c r="X663" s="7"/>
      <c r="Y663" s="7"/>
      <c r="Z663" s="7"/>
      <c r="AA663" s="7"/>
      <c r="AB663" s="7"/>
      <c r="AC663" s="7"/>
    </row>
    <row r="664" customFormat="false" ht="13.5" hidden="false" customHeight="false" outlineLevel="0" collapsed="false">
      <c r="G664" s="7"/>
      <c r="H664" s="7"/>
      <c r="I664" s="7"/>
      <c r="J664" s="7"/>
      <c r="K664" s="7"/>
      <c r="L664" s="7"/>
      <c r="M664" s="7"/>
      <c r="N664" s="7"/>
      <c r="O664" s="7"/>
      <c r="P664" s="7"/>
      <c r="Q664" s="7"/>
      <c r="R664" s="7"/>
      <c r="S664" s="7"/>
      <c r="T664" s="7"/>
      <c r="U664" s="7"/>
      <c r="W664" s="7"/>
      <c r="X664" s="7"/>
      <c r="Y664" s="7"/>
      <c r="Z664" s="7"/>
      <c r="AA664" s="7"/>
      <c r="AB664" s="7"/>
      <c r="AC664" s="7"/>
    </row>
    <row r="665" customFormat="false" ht="13.5" hidden="false" customHeight="false" outlineLevel="0" collapsed="false">
      <c r="G665" s="7"/>
      <c r="H665" s="7"/>
      <c r="I665" s="7"/>
      <c r="J665" s="7"/>
      <c r="K665" s="7"/>
      <c r="L665" s="7"/>
      <c r="M665" s="7"/>
      <c r="N665" s="7"/>
      <c r="O665" s="7"/>
      <c r="P665" s="7"/>
      <c r="Q665" s="7"/>
      <c r="R665" s="7"/>
      <c r="S665" s="7"/>
      <c r="T665" s="7"/>
      <c r="U665" s="7"/>
      <c r="W665" s="7"/>
      <c r="X665" s="7"/>
      <c r="Y665" s="7"/>
      <c r="Z665" s="7"/>
      <c r="AA665" s="7"/>
      <c r="AB665" s="7"/>
      <c r="AC665" s="7"/>
    </row>
    <row r="666" customFormat="false" ht="13.5" hidden="false" customHeight="false" outlineLevel="0" collapsed="false">
      <c r="G666" s="7"/>
      <c r="H666" s="7"/>
      <c r="I666" s="7"/>
      <c r="J666" s="7"/>
      <c r="K666" s="7"/>
      <c r="L666" s="7"/>
      <c r="M666" s="7"/>
      <c r="N666" s="7"/>
      <c r="O666" s="7"/>
      <c r="P666" s="7"/>
      <c r="Q666" s="7"/>
      <c r="R666" s="7"/>
      <c r="S666" s="7"/>
      <c r="T666" s="7"/>
      <c r="U666" s="7"/>
      <c r="W666" s="7"/>
      <c r="X666" s="7"/>
      <c r="Y666" s="7"/>
      <c r="Z666" s="7"/>
      <c r="AA666" s="7"/>
      <c r="AB666" s="7"/>
      <c r="AC666" s="7"/>
    </row>
    <row r="667" customFormat="false" ht="13.5" hidden="false" customHeight="false" outlineLevel="0" collapsed="false">
      <c r="G667" s="7"/>
      <c r="H667" s="7"/>
      <c r="I667" s="7"/>
      <c r="J667" s="7"/>
      <c r="K667" s="7"/>
      <c r="L667" s="7"/>
      <c r="M667" s="7"/>
      <c r="N667" s="7"/>
      <c r="O667" s="7"/>
      <c r="P667" s="7"/>
      <c r="Q667" s="7"/>
      <c r="R667" s="7"/>
      <c r="S667" s="7"/>
      <c r="T667" s="7"/>
      <c r="U667" s="7"/>
      <c r="W667" s="7"/>
      <c r="X667" s="7"/>
      <c r="Y667" s="7"/>
      <c r="Z667" s="7"/>
      <c r="AA667" s="7"/>
      <c r="AB667" s="7"/>
      <c r="AC667" s="7"/>
    </row>
    <row r="668" customFormat="false" ht="13.5" hidden="false" customHeight="false" outlineLevel="0" collapsed="false">
      <c r="G668" s="7"/>
      <c r="H668" s="7"/>
      <c r="I668" s="7"/>
      <c r="J668" s="7"/>
      <c r="K668" s="7"/>
      <c r="L668" s="7"/>
      <c r="M668" s="7"/>
      <c r="N668" s="7"/>
      <c r="O668" s="7"/>
      <c r="P668" s="7"/>
      <c r="Q668" s="7"/>
      <c r="R668" s="7"/>
      <c r="S668" s="7"/>
      <c r="T668" s="7"/>
      <c r="U668" s="7"/>
      <c r="W668" s="7"/>
      <c r="X668" s="7"/>
      <c r="Y668" s="7"/>
      <c r="Z668" s="7"/>
      <c r="AA668" s="7"/>
      <c r="AB668" s="7"/>
      <c r="AC668" s="7"/>
    </row>
    <row r="669" customFormat="false" ht="13.5" hidden="false" customHeight="false" outlineLevel="0" collapsed="false">
      <c r="G669" s="7"/>
      <c r="H669" s="7"/>
      <c r="I669" s="7"/>
      <c r="J669" s="7"/>
      <c r="K669" s="7"/>
      <c r="L669" s="7"/>
      <c r="M669" s="7"/>
      <c r="N669" s="7"/>
      <c r="O669" s="7"/>
      <c r="P669" s="7"/>
      <c r="Q669" s="7"/>
      <c r="R669" s="7"/>
      <c r="S669" s="7"/>
      <c r="T669" s="7"/>
      <c r="U669" s="7"/>
      <c r="W669" s="7"/>
      <c r="X669" s="7"/>
      <c r="Y669" s="7"/>
      <c r="Z669" s="7"/>
      <c r="AA669" s="7"/>
      <c r="AB669" s="7"/>
      <c r="AC669" s="7"/>
    </row>
    <row r="670" customFormat="false" ht="13.5" hidden="false" customHeight="false" outlineLevel="0" collapsed="false">
      <c r="G670" s="7"/>
      <c r="H670" s="7"/>
      <c r="I670" s="7"/>
      <c r="J670" s="7"/>
      <c r="K670" s="7"/>
      <c r="L670" s="7"/>
      <c r="M670" s="7"/>
      <c r="N670" s="7"/>
      <c r="O670" s="7"/>
      <c r="P670" s="7"/>
      <c r="Q670" s="7"/>
      <c r="R670" s="7"/>
      <c r="S670" s="7"/>
      <c r="T670" s="7"/>
      <c r="U670" s="7"/>
      <c r="W670" s="7"/>
      <c r="X670" s="7"/>
      <c r="Y670" s="7"/>
      <c r="Z670" s="7"/>
      <c r="AA670" s="7"/>
      <c r="AB670" s="7"/>
      <c r="AC670" s="7"/>
    </row>
    <row r="671" customFormat="false" ht="13.5" hidden="false" customHeight="false" outlineLevel="0" collapsed="false">
      <c r="G671" s="7"/>
      <c r="H671" s="7"/>
      <c r="I671" s="7"/>
      <c r="J671" s="7"/>
      <c r="K671" s="7"/>
      <c r="L671" s="7"/>
      <c r="M671" s="7"/>
      <c r="N671" s="7"/>
      <c r="O671" s="7"/>
      <c r="P671" s="7"/>
      <c r="Q671" s="7"/>
      <c r="R671" s="7"/>
      <c r="S671" s="7"/>
      <c r="T671" s="7"/>
      <c r="U671" s="7"/>
      <c r="W671" s="7"/>
      <c r="X671" s="7"/>
      <c r="Y671" s="7"/>
      <c r="Z671" s="7"/>
      <c r="AA671" s="7"/>
      <c r="AB671" s="7"/>
      <c r="AC671" s="7"/>
    </row>
    <row r="672" customFormat="false" ht="13.5" hidden="false" customHeight="false" outlineLevel="0" collapsed="false">
      <c r="G672" s="7"/>
      <c r="H672" s="7"/>
      <c r="I672" s="7"/>
      <c r="J672" s="7"/>
      <c r="K672" s="7"/>
      <c r="L672" s="7"/>
      <c r="M672" s="7"/>
      <c r="N672" s="7"/>
      <c r="O672" s="7"/>
      <c r="P672" s="7"/>
      <c r="Q672" s="7"/>
      <c r="R672" s="7"/>
      <c r="S672" s="7"/>
      <c r="T672" s="7"/>
      <c r="U672" s="7"/>
      <c r="W672" s="7"/>
      <c r="X672" s="7"/>
      <c r="Y672" s="7"/>
      <c r="Z672" s="7"/>
      <c r="AA672" s="7"/>
      <c r="AB672" s="7"/>
      <c r="AC672" s="7"/>
    </row>
    <row r="673" customFormat="false" ht="13.5" hidden="false" customHeight="false" outlineLevel="0" collapsed="false">
      <c r="G673" s="7"/>
      <c r="H673" s="7"/>
      <c r="I673" s="7"/>
      <c r="J673" s="7"/>
      <c r="K673" s="7"/>
      <c r="L673" s="7"/>
      <c r="M673" s="7"/>
      <c r="N673" s="7"/>
      <c r="O673" s="7"/>
      <c r="P673" s="7"/>
      <c r="Q673" s="7"/>
      <c r="R673" s="7"/>
      <c r="S673" s="7"/>
      <c r="T673" s="7"/>
      <c r="U673" s="7"/>
      <c r="W673" s="7"/>
      <c r="X673" s="7"/>
      <c r="Y673" s="7"/>
      <c r="Z673" s="7"/>
      <c r="AA673" s="7"/>
      <c r="AB673" s="7"/>
      <c r="AC673" s="7"/>
    </row>
    <row r="674" customFormat="false" ht="13.5" hidden="false" customHeight="false" outlineLevel="0" collapsed="false">
      <c r="G674" s="7"/>
      <c r="H674" s="7"/>
      <c r="I674" s="7"/>
      <c r="J674" s="7"/>
      <c r="K674" s="7"/>
      <c r="L674" s="7"/>
      <c r="M674" s="7"/>
      <c r="N674" s="7"/>
      <c r="O674" s="7"/>
      <c r="P674" s="7"/>
      <c r="Q674" s="7"/>
      <c r="R674" s="7"/>
      <c r="S674" s="7"/>
      <c r="T674" s="7"/>
      <c r="U674" s="7"/>
      <c r="W674" s="7"/>
      <c r="X674" s="7"/>
      <c r="Y674" s="7"/>
      <c r="Z674" s="7"/>
      <c r="AA674" s="7"/>
      <c r="AB674" s="7"/>
      <c r="AC674" s="7"/>
    </row>
    <row r="675" customFormat="false" ht="13.5" hidden="false" customHeight="false" outlineLevel="0" collapsed="false">
      <c r="G675" s="7"/>
      <c r="H675" s="7"/>
      <c r="I675" s="7"/>
      <c r="J675" s="7"/>
      <c r="K675" s="7"/>
      <c r="L675" s="7"/>
      <c r="M675" s="7"/>
      <c r="N675" s="7"/>
      <c r="O675" s="7"/>
      <c r="P675" s="7"/>
      <c r="Q675" s="7"/>
      <c r="R675" s="7"/>
      <c r="S675" s="7"/>
      <c r="T675" s="7"/>
      <c r="U675" s="7"/>
      <c r="W675" s="7"/>
      <c r="X675" s="7"/>
      <c r="Y675" s="7"/>
      <c r="Z675" s="7"/>
      <c r="AA675" s="7"/>
      <c r="AB675" s="7"/>
      <c r="AC675" s="7"/>
    </row>
    <row r="676" customFormat="false" ht="13.5" hidden="false" customHeight="false" outlineLevel="0" collapsed="false">
      <c r="G676" s="7"/>
      <c r="H676" s="7"/>
      <c r="I676" s="7"/>
      <c r="J676" s="7"/>
      <c r="K676" s="7"/>
      <c r="L676" s="7"/>
      <c r="M676" s="7"/>
      <c r="N676" s="7"/>
      <c r="O676" s="7"/>
      <c r="P676" s="7"/>
      <c r="Q676" s="7"/>
      <c r="R676" s="7"/>
      <c r="S676" s="7"/>
      <c r="T676" s="7"/>
      <c r="U676" s="7"/>
      <c r="W676" s="7"/>
      <c r="X676" s="7"/>
      <c r="Y676" s="7"/>
      <c r="Z676" s="7"/>
      <c r="AA676" s="7"/>
      <c r="AB676" s="7"/>
      <c r="AC676" s="7"/>
    </row>
    <row r="677" customFormat="false" ht="13.5" hidden="false" customHeight="false" outlineLevel="0" collapsed="false">
      <c r="G677" s="7"/>
      <c r="H677" s="7"/>
      <c r="I677" s="7"/>
      <c r="J677" s="7"/>
      <c r="K677" s="7"/>
      <c r="L677" s="7"/>
      <c r="M677" s="7"/>
      <c r="N677" s="7"/>
      <c r="O677" s="7"/>
      <c r="P677" s="7"/>
      <c r="Q677" s="7"/>
      <c r="R677" s="7"/>
      <c r="S677" s="7"/>
      <c r="T677" s="7"/>
      <c r="U677" s="7"/>
      <c r="W677" s="7"/>
      <c r="X677" s="7"/>
      <c r="Y677" s="7"/>
      <c r="Z677" s="7"/>
      <c r="AA677" s="7"/>
      <c r="AB677" s="7"/>
      <c r="AC677" s="7"/>
    </row>
    <row r="678" customFormat="false" ht="13.5" hidden="false" customHeight="false" outlineLevel="0" collapsed="false">
      <c r="G678" s="7"/>
      <c r="H678" s="7"/>
      <c r="I678" s="7"/>
      <c r="J678" s="7"/>
      <c r="K678" s="7"/>
      <c r="L678" s="7"/>
      <c r="M678" s="7"/>
      <c r="N678" s="7"/>
      <c r="O678" s="7"/>
      <c r="P678" s="7"/>
      <c r="Q678" s="7"/>
      <c r="R678" s="7"/>
      <c r="S678" s="7"/>
      <c r="T678" s="7"/>
      <c r="U678" s="7"/>
      <c r="W678" s="7"/>
      <c r="X678" s="7"/>
      <c r="Y678" s="7"/>
      <c r="Z678" s="7"/>
      <c r="AA678" s="7"/>
      <c r="AB678" s="7"/>
      <c r="AC678" s="7"/>
    </row>
    <row r="679" customFormat="false" ht="13.5" hidden="false" customHeight="false" outlineLevel="0" collapsed="false">
      <c r="G679" s="7"/>
      <c r="H679" s="7"/>
      <c r="I679" s="7"/>
      <c r="J679" s="7"/>
      <c r="K679" s="7"/>
      <c r="L679" s="7"/>
      <c r="M679" s="7"/>
      <c r="N679" s="7"/>
      <c r="O679" s="7"/>
      <c r="P679" s="7"/>
      <c r="Q679" s="7"/>
      <c r="R679" s="7"/>
      <c r="S679" s="7"/>
      <c r="T679" s="7"/>
      <c r="U679" s="7"/>
      <c r="W679" s="7"/>
      <c r="X679" s="7"/>
      <c r="Y679" s="7"/>
      <c r="Z679" s="7"/>
      <c r="AA679" s="7"/>
      <c r="AB679" s="7"/>
      <c r="AC679" s="7"/>
    </row>
    <row r="680" customFormat="false" ht="13.5" hidden="false" customHeight="false" outlineLevel="0" collapsed="false">
      <c r="G680" s="7"/>
      <c r="H680" s="7"/>
      <c r="I680" s="7"/>
      <c r="J680" s="7"/>
      <c r="K680" s="7"/>
      <c r="L680" s="7"/>
      <c r="M680" s="7"/>
      <c r="N680" s="7"/>
      <c r="O680" s="7"/>
      <c r="P680" s="7"/>
      <c r="Q680" s="7"/>
      <c r="R680" s="7"/>
      <c r="S680" s="7"/>
      <c r="T680" s="7"/>
      <c r="U680" s="7"/>
      <c r="W680" s="7"/>
      <c r="X680" s="7"/>
      <c r="Y680" s="7"/>
      <c r="Z680" s="7"/>
      <c r="AA680" s="7"/>
      <c r="AB680" s="7"/>
      <c r="AC680" s="7"/>
    </row>
    <row r="681" customFormat="false" ht="13.5" hidden="false" customHeight="false" outlineLevel="0" collapsed="false">
      <c r="G681" s="7"/>
      <c r="H681" s="7"/>
      <c r="I681" s="7"/>
      <c r="J681" s="7"/>
      <c r="K681" s="7"/>
      <c r="L681" s="7"/>
      <c r="M681" s="7"/>
      <c r="N681" s="7"/>
      <c r="O681" s="7"/>
      <c r="P681" s="7"/>
      <c r="Q681" s="7"/>
      <c r="R681" s="7"/>
      <c r="S681" s="7"/>
      <c r="T681" s="7"/>
      <c r="U681" s="7"/>
      <c r="W681" s="7"/>
      <c r="X681" s="7"/>
      <c r="Y681" s="7"/>
      <c r="Z681" s="7"/>
      <c r="AA681" s="7"/>
      <c r="AB681" s="7"/>
      <c r="AC681" s="7"/>
    </row>
    <row r="682" customFormat="false" ht="13.5" hidden="false" customHeight="false" outlineLevel="0" collapsed="false">
      <c r="G682" s="7"/>
      <c r="H682" s="7"/>
      <c r="I682" s="7"/>
      <c r="J682" s="7"/>
      <c r="K682" s="7"/>
      <c r="L682" s="7"/>
      <c r="M682" s="7"/>
      <c r="N682" s="7"/>
      <c r="O682" s="7"/>
      <c r="P682" s="7"/>
      <c r="Q682" s="7"/>
      <c r="R682" s="7"/>
      <c r="S682" s="7"/>
      <c r="T682" s="7"/>
      <c r="U682" s="7"/>
      <c r="W682" s="7"/>
      <c r="X682" s="7"/>
      <c r="Y682" s="7"/>
      <c r="Z682" s="7"/>
      <c r="AA682" s="7"/>
      <c r="AB682" s="7"/>
      <c r="AC682" s="7"/>
    </row>
    <row r="683" customFormat="false" ht="13.5" hidden="false" customHeight="false" outlineLevel="0" collapsed="false">
      <c r="G683" s="7"/>
      <c r="H683" s="7"/>
      <c r="I683" s="7"/>
      <c r="J683" s="7"/>
      <c r="K683" s="7"/>
      <c r="L683" s="7"/>
      <c r="M683" s="7"/>
      <c r="N683" s="7"/>
      <c r="O683" s="7"/>
      <c r="P683" s="7"/>
      <c r="Q683" s="7"/>
      <c r="R683" s="7"/>
      <c r="S683" s="7"/>
      <c r="T683" s="7"/>
      <c r="U683" s="7"/>
      <c r="W683" s="7"/>
      <c r="X683" s="7"/>
      <c r="Y683" s="7"/>
      <c r="Z683" s="7"/>
      <c r="AA683" s="7"/>
      <c r="AB683" s="7"/>
      <c r="AC683" s="7"/>
    </row>
    <row r="684" customFormat="false" ht="13.5" hidden="false" customHeight="false" outlineLevel="0" collapsed="false">
      <c r="G684" s="7"/>
      <c r="H684" s="7"/>
      <c r="I684" s="7"/>
      <c r="J684" s="7"/>
      <c r="K684" s="7"/>
      <c r="L684" s="7"/>
      <c r="M684" s="7"/>
      <c r="N684" s="7"/>
      <c r="O684" s="7"/>
      <c r="P684" s="7"/>
      <c r="Q684" s="7"/>
      <c r="R684" s="7"/>
      <c r="S684" s="7"/>
      <c r="T684" s="7"/>
      <c r="U684" s="7"/>
      <c r="W684" s="7"/>
      <c r="X684" s="7"/>
      <c r="Y684" s="7"/>
      <c r="Z684" s="7"/>
      <c r="AA684" s="7"/>
      <c r="AB684" s="7"/>
      <c r="AC684" s="7"/>
    </row>
    <row r="685" customFormat="false" ht="13.5" hidden="false" customHeight="false" outlineLevel="0" collapsed="false">
      <c r="G685" s="7"/>
      <c r="H685" s="7"/>
      <c r="I685" s="7"/>
      <c r="J685" s="7"/>
      <c r="K685" s="7"/>
      <c r="L685" s="7"/>
      <c r="M685" s="7"/>
      <c r="N685" s="7"/>
      <c r="O685" s="7"/>
      <c r="P685" s="7"/>
      <c r="Q685" s="7"/>
      <c r="R685" s="7"/>
      <c r="S685" s="7"/>
      <c r="T685" s="7"/>
      <c r="U685" s="7"/>
      <c r="W685" s="7"/>
      <c r="X685" s="7"/>
      <c r="Y685" s="7"/>
      <c r="Z685" s="7"/>
      <c r="AA685" s="7"/>
      <c r="AB685" s="7"/>
      <c r="AC685" s="7"/>
    </row>
    <row r="686" customFormat="false" ht="13.5" hidden="false" customHeight="false" outlineLevel="0" collapsed="false">
      <c r="G686" s="7"/>
      <c r="H686" s="7"/>
      <c r="I686" s="7"/>
      <c r="J686" s="7"/>
      <c r="K686" s="7"/>
      <c r="L686" s="7"/>
      <c r="M686" s="7"/>
      <c r="N686" s="7"/>
      <c r="O686" s="7"/>
      <c r="P686" s="7"/>
      <c r="Q686" s="7"/>
      <c r="R686" s="7"/>
      <c r="S686" s="7"/>
      <c r="T686" s="7"/>
      <c r="U686" s="7"/>
      <c r="W686" s="7"/>
      <c r="X686" s="7"/>
      <c r="Y686" s="7"/>
      <c r="Z686" s="7"/>
      <c r="AA686" s="7"/>
      <c r="AB686" s="7"/>
      <c r="AC686" s="7"/>
    </row>
    <row r="687" customFormat="false" ht="13.5" hidden="false" customHeight="false" outlineLevel="0" collapsed="false">
      <c r="G687" s="7"/>
      <c r="H687" s="7"/>
      <c r="I687" s="7"/>
      <c r="J687" s="7"/>
      <c r="K687" s="7"/>
      <c r="L687" s="7"/>
      <c r="M687" s="7"/>
      <c r="N687" s="7"/>
      <c r="O687" s="7"/>
      <c r="P687" s="7"/>
      <c r="Q687" s="7"/>
      <c r="R687" s="7"/>
      <c r="S687" s="7"/>
      <c r="T687" s="7"/>
      <c r="U687" s="7"/>
      <c r="W687" s="7"/>
      <c r="X687" s="7"/>
      <c r="Y687" s="7"/>
      <c r="Z687" s="7"/>
      <c r="AA687" s="7"/>
      <c r="AB687" s="7"/>
      <c r="AC687" s="7"/>
    </row>
    <row r="688" customFormat="false" ht="13.5" hidden="false" customHeight="false" outlineLevel="0" collapsed="false">
      <c r="G688" s="7"/>
      <c r="H688" s="7"/>
      <c r="I688" s="7"/>
      <c r="J688" s="7"/>
      <c r="K688" s="7"/>
      <c r="L688" s="7"/>
      <c r="M688" s="7"/>
      <c r="N688" s="7"/>
      <c r="O688" s="7"/>
      <c r="P688" s="7"/>
      <c r="Q688" s="7"/>
      <c r="R688" s="7"/>
      <c r="S688" s="7"/>
      <c r="T688" s="7"/>
      <c r="U688" s="7"/>
      <c r="W688" s="7"/>
      <c r="X688" s="7"/>
      <c r="Y688" s="7"/>
      <c r="Z688" s="7"/>
      <c r="AA688" s="7"/>
      <c r="AB688" s="7"/>
      <c r="AC688" s="7"/>
    </row>
    <row r="689" customFormat="false" ht="13.5" hidden="false" customHeight="false" outlineLevel="0" collapsed="false">
      <c r="G689" s="7"/>
      <c r="H689" s="7"/>
      <c r="I689" s="7"/>
      <c r="J689" s="7"/>
      <c r="K689" s="7"/>
      <c r="L689" s="7"/>
      <c r="M689" s="7"/>
      <c r="N689" s="7"/>
      <c r="O689" s="7"/>
      <c r="P689" s="7"/>
      <c r="Q689" s="7"/>
      <c r="R689" s="7"/>
      <c r="S689" s="7"/>
      <c r="T689" s="7"/>
      <c r="U689" s="7"/>
      <c r="W689" s="7"/>
      <c r="X689" s="7"/>
      <c r="Y689" s="7"/>
      <c r="Z689" s="7"/>
      <c r="AA689" s="7"/>
      <c r="AB689" s="7"/>
      <c r="AC689" s="7"/>
    </row>
    <row r="690" customFormat="false" ht="13.5" hidden="false" customHeight="false" outlineLevel="0" collapsed="false">
      <c r="G690" s="7"/>
      <c r="H690" s="7"/>
      <c r="I690" s="7"/>
      <c r="J690" s="7"/>
      <c r="K690" s="7"/>
      <c r="L690" s="7"/>
      <c r="M690" s="7"/>
      <c r="N690" s="7"/>
      <c r="O690" s="7"/>
      <c r="P690" s="7"/>
      <c r="Q690" s="7"/>
      <c r="R690" s="7"/>
      <c r="S690" s="7"/>
      <c r="T690" s="7"/>
      <c r="U690" s="7"/>
      <c r="W690" s="7"/>
      <c r="X690" s="7"/>
      <c r="Y690" s="7"/>
      <c r="Z690" s="7"/>
      <c r="AA690" s="7"/>
      <c r="AB690" s="7"/>
      <c r="AC690" s="7"/>
    </row>
    <row r="691" customFormat="false" ht="13.5" hidden="false" customHeight="false" outlineLevel="0" collapsed="false">
      <c r="G691" s="7"/>
      <c r="H691" s="7"/>
      <c r="I691" s="7"/>
      <c r="J691" s="7"/>
      <c r="K691" s="7"/>
      <c r="L691" s="7"/>
      <c r="M691" s="7"/>
      <c r="N691" s="7"/>
      <c r="O691" s="7"/>
      <c r="P691" s="7"/>
      <c r="Q691" s="7"/>
      <c r="R691" s="7"/>
      <c r="S691" s="7"/>
      <c r="T691" s="7"/>
      <c r="U691" s="7"/>
      <c r="W691" s="7"/>
      <c r="X691" s="7"/>
      <c r="Y691" s="7"/>
      <c r="Z691" s="7"/>
      <c r="AA691" s="7"/>
      <c r="AB691" s="7"/>
      <c r="AC691" s="7"/>
    </row>
    <row r="692" customFormat="false" ht="13.5" hidden="false" customHeight="false" outlineLevel="0" collapsed="false">
      <c r="G692" s="7"/>
      <c r="H692" s="7"/>
      <c r="I692" s="7"/>
      <c r="J692" s="7"/>
      <c r="K692" s="7"/>
      <c r="L692" s="7"/>
      <c r="M692" s="7"/>
      <c r="N692" s="7"/>
      <c r="O692" s="7"/>
      <c r="P692" s="7"/>
      <c r="Q692" s="7"/>
      <c r="R692" s="7"/>
      <c r="S692" s="7"/>
      <c r="T692" s="7"/>
      <c r="U692" s="7"/>
      <c r="W692" s="7"/>
      <c r="X692" s="7"/>
      <c r="Y692" s="7"/>
      <c r="Z692" s="7"/>
      <c r="AA692" s="7"/>
      <c r="AB692" s="7"/>
      <c r="AC692" s="7"/>
    </row>
    <row r="693" customFormat="false" ht="13.5" hidden="false" customHeight="false" outlineLevel="0" collapsed="false">
      <c r="G693" s="7"/>
      <c r="H693" s="7"/>
      <c r="I693" s="7"/>
      <c r="J693" s="7"/>
      <c r="K693" s="7"/>
      <c r="L693" s="7"/>
      <c r="M693" s="7"/>
      <c r="N693" s="7"/>
      <c r="O693" s="7"/>
      <c r="P693" s="7"/>
      <c r="Q693" s="7"/>
      <c r="R693" s="7"/>
      <c r="S693" s="7"/>
      <c r="T693" s="7"/>
      <c r="U693" s="7"/>
      <c r="W693" s="7"/>
      <c r="X693" s="7"/>
      <c r="Y693" s="7"/>
      <c r="Z693" s="7"/>
      <c r="AA693" s="7"/>
      <c r="AB693" s="7"/>
      <c r="AC693" s="7"/>
    </row>
    <row r="694" customFormat="false" ht="13.5" hidden="false" customHeight="false" outlineLevel="0" collapsed="false">
      <c r="G694" s="7"/>
      <c r="H694" s="7"/>
      <c r="I694" s="7"/>
      <c r="J694" s="7"/>
      <c r="K694" s="7"/>
      <c r="L694" s="7"/>
      <c r="M694" s="7"/>
      <c r="N694" s="7"/>
      <c r="O694" s="7"/>
      <c r="P694" s="7"/>
      <c r="Q694" s="7"/>
      <c r="R694" s="7"/>
      <c r="S694" s="7"/>
      <c r="T694" s="7"/>
      <c r="U694" s="7"/>
      <c r="W694" s="7"/>
      <c r="X694" s="7"/>
      <c r="Y694" s="7"/>
      <c r="Z694" s="7"/>
      <c r="AA694" s="7"/>
      <c r="AB694" s="7"/>
      <c r="AC694" s="7"/>
    </row>
    <row r="695" customFormat="false" ht="13.5" hidden="false" customHeight="false" outlineLevel="0" collapsed="false">
      <c r="G695" s="7"/>
      <c r="H695" s="7"/>
      <c r="I695" s="7"/>
      <c r="J695" s="7"/>
      <c r="K695" s="7"/>
      <c r="L695" s="7"/>
      <c r="M695" s="7"/>
      <c r="N695" s="7"/>
      <c r="O695" s="7"/>
      <c r="P695" s="7"/>
      <c r="Q695" s="7"/>
      <c r="R695" s="7"/>
      <c r="S695" s="7"/>
      <c r="T695" s="7"/>
      <c r="U695" s="7"/>
      <c r="W695" s="7"/>
      <c r="X695" s="7"/>
      <c r="Y695" s="7"/>
      <c r="Z695" s="7"/>
      <c r="AA695" s="7"/>
      <c r="AB695" s="7"/>
      <c r="AC695" s="7"/>
    </row>
    <row r="696" customFormat="false" ht="13.5" hidden="false" customHeight="false" outlineLevel="0" collapsed="false">
      <c r="G696" s="7"/>
      <c r="H696" s="7"/>
      <c r="I696" s="7"/>
      <c r="J696" s="7"/>
      <c r="K696" s="7"/>
      <c r="L696" s="7"/>
      <c r="M696" s="7"/>
      <c r="N696" s="7"/>
      <c r="O696" s="7"/>
      <c r="P696" s="7"/>
      <c r="Q696" s="7"/>
      <c r="R696" s="7"/>
      <c r="S696" s="7"/>
      <c r="T696" s="7"/>
      <c r="U696" s="7"/>
      <c r="W696" s="7"/>
      <c r="X696" s="7"/>
      <c r="Y696" s="7"/>
      <c r="Z696" s="7"/>
      <c r="AA696" s="7"/>
      <c r="AB696" s="7"/>
      <c r="AC696" s="7"/>
    </row>
    <row r="697" customFormat="false" ht="13.5" hidden="false" customHeight="false" outlineLevel="0" collapsed="false">
      <c r="G697" s="7"/>
      <c r="H697" s="7"/>
      <c r="I697" s="7"/>
      <c r="J697" s="7"/>
      <c r="K697" s="7"/>
      <c r="L697" s="7"/>
      <c r="M697" s="7"/>
      <c r="N697" s="7"/>
      <c r="O697" s="7"/>
      <c r="P697" s="7"/>
      <c r="Q697" s="7"/>
      <c r="R697" s="7"/>
      <c r="S697" s="7"/>
      <c r="T697" s="7"/>
      <c r="U697" s="7"/>
      <c r="W697" s="7"/>
      <c r="X697" s="7"/>
      <c r="Y697" s="7"/>
      <c r="Z697" s="7"/>
      <c r="AA697" s="7"/>
      <c r="AB697" s="7"/>
      <c r="AC697" s="7"/>
    </row>
    <row r="698" customFormat="false" ht="13.5" hidden="false" customHeight="false" outlineLevel="0" collapsed="false">
      <c r="G698" s="7"/>
      <c r="H698" s="7"/>
      <c r="I698" s="7"/>
      <c r="J698" s="7"/>
      <c r="K698" s="7"/>
      <c r="L698" s="7"/>
      <c r="M698" s="7"/>
      <c r="N698" s="7"/>
      <c r="O698" s="7"/>
      <c r="P698" s="7"/>
      <c r="Q698" s="7"/>
      <c r="R698" s="7"/>
      <c r="S698" s="7"/>
      <c r="T698" s="7"/>
      <c r="U698" s="7"/>
      <c r="W698" s="7"/>
      <c r="X698" s="7"/>
      <c r="Y698" s="7"/>
      <c r="Z698" s="7"/>
      <c r="AA698" s="7"/>
      <c r="AB698" s="7"/>
      <c r="AC698" s="7"/>
    </row>
    <row r="699" customFormat="false" ht="13.5" hidden="false" customHeight="false" outlineLevel="0" collapsed="false">
      <c r="G699" s="7"/>
      <c r="H699" s="7"/>
      <c r="I699" s="7"/>
      <c r="J699" s="7"/>
      <c r="K699" s="7"/>
      <c r="L699" s="7"/>
      <c r="M699" s="7"/>
      <c r="N699" s="7"/>
      <c r="O699" s="7"/>
      <c r="P699" s="7"/>
      <c r="Q699" s="7"/>
      <c r="R699" s="7"/>
      <c r="S699" s="7"/>
      <c r="T699" s="7"/>
      <c r="U699" s="7"/>
      <c r="W699" s="7"/>
      <c r="X699" s="7"/>
      <c r="Y699" s="7"/>
      <c r="Z699" s="7"/>
      <c r="AA699" s="7"/>
      <c r="AB699" s="7"/>
      <c r="AC699" s="7"/>
    </row>
    <row r="700" customFormat="false" ht="13.5" hidden="false" customHeight="false" outlineLevel="0" collapsed="false">
      <c r="G700" s="7"/>
      <c r="H700" s="7"/>
      <c r="I700" s="7"/>
      <c r="J700" s="7"/>
      <c r="K700" s="7"/>
      <c r="L700" s="7"/>
      <c r="M700" s="7"/>
      <c r="N700" s="7"/>
      <c r="O700" s="7"/>
      <c r="P700" s="7"/>
      <c r="Q700" s="7"/>
      <c r="R700" s="7"/>
      <c r="S700" s="7"/>
      <c r="T700" s="7"/>
      <c r="U700" s="7"/>
      <c r="W700" s="7"/>
      <c r="X700" s="7"/>
      <c r="Y700" s="7"/>
      <c r="Z700" s="7"/>
      <c r="AA700" s="7"/>
      <c r="AB700" s="7"/>
      <c r="AC700" s="7"/>
    </row>
    <row r="701" customFormat="false" ht="13.5" hidden="false" customHeight="false" outlineLevel="0" collapsed="false">
      <c r="G701" s="7"/>
      <c r="H701" s="7"/>
      <c r="I701" s="7"/>
      <c r="J701" s="7"/>
      <c r="K701" s="7"/>
      <c r="L701" s="7"/>
      <c r="M701" s="7"/>
      <c r="N701" s="7"/>
      <c r="O701" s="7"/>
      <c r="P701" s="7"/>
      <c r="Q701" s="7"/>
      <c r="R701" s="7"/>
      <c r="S701" s="7"/>
      <c r="T701" s="7"/>
      <c r="U701" s="7"/>
      <c r="W701" s="7"/>
      <c r="X701" s="7"/>
      <c r="Y701" s="7"/>
      <c r="Z701" s="7"/>
      <c r="AA701" s="7"/>
      <c r="AB701" s="7"/>
      <c r="AC701" s="7"/>
    </row>
    <row r="702" customFormat="false" ht="13.5" hidden="false" customHeight="false" outlineLevel="0" collapsed="false">
      <c r="G702" s="7"/>
      <c r="H702" s="7"/>
      <c r="I702" s="7"/>
      <c r="J702" s="7"/>
      <c r="K702" s="7"/>
      <c r="L702" s="7"/>
      <c r="M702" s="7"/>
      <c r="N702" s="7"/>
      <c r="O702" s="7"/>
      <c r="P702" s="7"/>
      <c r="Q702" s="7"/>
      <c r="R702" s="7"/>
      <c r="S702" s="7"/>
      <c r="T702" s="7"/>
      <c r="U702" s="7"/>
      <c r="W702" s="7"/>
      <c r="X702" s="7"/>
      <c r="Y702" s="7"/>
      <c r="Z702" s="7"/>
      <c r="AA702" s="7"/>
      <c r="AB702" s="7"/>
      <c r="AC702" s="7"/>
    </row>
    <row r="703" customFormat="false" ht="13.5" hidden="false" customHeight="false" outlineLevel="0" collapsed="false">
      <c r="G703" s="7"/>
      <c r="H703" s="7"/>
      <c r="I703" s="7"/>
      <c r="J703" s="7"/>
      <c r="K703" s="7"/>
      <c r="L703" s="7"/>
      <c r="M703" s="7"/>
      <c r="N703" s="7"/>
      <c r="O703" s="7"/>
      <c r="P703" s="7"/>
      <c r="Q703" s="7"/>
      <c r="R703" s="7"/>
      <c r="S703" s="7"/>
      <c r="T703" s="7"/>
      <c r="U703" s="7"/>
      <c r="W703" s="7"/>
      <c r="X703" s="7"/>
      <c r="Y703" s="7"/>
      <c r="Z703" s="7"/>
      <c r="AA703" s="7"/>
      <c r="AB703" s="7"/>
      <c r="AC703" s="7"/>
    </row>
    <row r="704" customFormat="false" ht="13.5" hidden="false" customHeight="false" outlineLevel="0" collapsed="false">
      <c r="G704" s="7"/>
      <c r="H704" s="7"/>
      <c r="I704" s="7"/>
      <c r="J704" s="7"/>
      <c r="K704" s="7"/>
      <c r="L704" s="7"/>
      <c r="M704" s="7"/>
      <c r="N704" s="7"/>
      <c r="O704" s="7"/>
      <c r="P704" s="7"/>
      <c r="Q704" s="7"/>
      <c r="R704" s="7"/>
      <c r="S704" s="7"/>
      <c r="T704" s="7"/>
      <c r="U704" s="7"/>
      <c r="W704" s="7"/>
      <c r="X704" s="7"/>
      <c r="Y704" s="7"/>
      <c r="Z704" s="7"/>
      <c r="AA704" s="7"/>
      <c r="AB704" s="7"/>
      <c r="AC704" s="7"/>
    </row>
    <row r="705" customFormat="false" ht="13.5" hidden="false" customHeight="false" outlineLevel="0" collapsed="false">
      <c r="G705" s="7"/>
      <c r="H705" s="7"/>
      <c r="I705" s="7"/>
      <c r="J705" s="7"/>
      <c r="K705" s="7"/>
      <c r="L705" s="7"/>
      <c r="M705" s="7"/>
      <c r="N705" s="7"/>
      <c r="O705" s="7"/>
      <c r="P705" s="7"/>
      <c r="Q705" s="7"/>
      <c r="R705" s="7"/>
      <c r="S705" s="7"/>
      <c r="T705" s="7"/>
      <c r="U705" s="7"/>
      <c r="W705" s="7"/>
      <c r="X705" s="7"/>
      <c r="Y705" s="7"/>
      <c r="Z705" s="7"/>
      <c r="AA705" s="7"/>
      <c r="AB705" s="7"/>
      <c r="AC705" s="7"/>
    </row>
    <row r="706" customFormat="false" ht="13.5" hidden="false" customHeight="false" outlineLevel="0" collapsed="false">
      <c r="G706" s="7"/>
      <c r="H706" s="7"/>
      <c r="I706" s="7"/>
      <c r="J706" s="7"/>
      <c r="K706" s="7"/>
      <c r="L706" s="7"/>
      <c r="M706" s="7"/>
      <c r="N706" s="7"/>
      <c r="O706" s="7"/>
      <c r="P706" s="7"/>
      <c r="Q706" s="7"/>
      <c r="R706" s="7"/>
      <c r="S706" s="7"/>
      <c r="T706" s="7"/>
      <c r="U706" s="7"/>
      <c r="W706" s="7"/>
      <c r="X706" s="7"/>
      <c r="Y706" s="7"/>
      <c r="Z706" s="7"/>
      <c r="AA706" s="7"/>
      <c r="AB706" s="7"/>
      <c r="AC706" s="7"/>
    </row>
    <row r="707" customFormat="false" ht="13.5" hidden="false" customHeight="false" outlineLevel="0" collapsed="false">
      <c r="G707" s="7"/>
      <c r="H707" s="7"/>
      <c r="I707" s="7"/>
      <c r="J707" s="7"/>
      <c r="K707" s="7"/>
      <c r="L707" s="7"/>
      <c r="M707" s="7"/>
      <c r="N707" s="7"/>
      <c r="O707" s="7"/>
      <c r="P707" s="7"/>
      <c r="Q707" s="7"/>
      <c r="R707" s="7"/>
      <c r="S707" s="7"/>
      <c r="T707" s="7"/>
      <c r="U707" s="7"/>
      <c r="W707" s="7"/>
      <c r="X707" s="7"/>
      <c r="Y707" s="7"/>
      <c r="Z707" s="7"/>
      <c r="AA707" s="7"/>
      <c r="AB707" s="7"/>
      <c r="AC707" s="7"/>
    </row>
    <row r="708" customFormat="false" ht="13.5" hidden="false" customHeight="false" outlineLevel="0" collapsed="false">
      <c r="G708" s="7"/>
      <c r="H708" s="7"/>
      <c r="I708" s="7"/>
      <c r="J708" s="7"/>
      <c r="K708" s="7"/>
      <c r="L708" s="7"/>
      <c r="M708" s="7"/>
      <c r="N708" s="7"/>
      <c r="O708" s="7"/>
      <c r="P708" s="7"/>
      <c r="Q708" s="7"/>
      <c r="R708" s="7"/>
      <c r="S708" s="7"/>
      <c r="T708" s="7"/>
      <c r="U708" s="7"/>
      <c r="W708" s="7"/>
      <c r="X708" s="7"/>
      <c r="Y708" s="7"/>
      <c r="Z708" s="7"/>
      <c r="AA708" s="7"/>
      <c r="AB708" s="7"/>
      <c r="AC708" s="7"/>
    </row>
    <row r="709" customFormat="false" ht="13.5" hidden="false" customHeight="false" outlineLevel="0" collapsed="false">
      <c r="G709" s="7"/>
      <c r="H709" s="7"/>
      <c r="I709" s="7"/>
      <c r="J709" s="7"/>
      <c r="K709" s="7"/>
      <c r="L709" s="7"/>
      <c r="M709" s="7"/>
      <c r="N709" s="7"/>
      <c r="O709" s="7"/>
      <c r="P709" s="7"/>
      <c r="Q709" s="7"/>
      <c r="R709" s="7"/>
      <c r="S709" s="7"/>
      <c r="T709" s="7"/>
      <c r="U709" s="7"/>
      <c r="W709" s="7"/>
      <c r="X709" s="7"/>
      <c r="Y709" s="7"/>
      <c r="Z709" s="7"/>
      <c r="AA709" s="7"/>
      <c r="AB709" s="7"/>
      <c r="AC709" s="7"/>
    </row>
    <row r="710" customFormat="false" ht="13.5" hidden="false" customHeight="false" outlineLevel="0" collapsed="false">
      <c r="G710" s="7"/>
      <c r="H710" s="7"/>
      <c r="I710" s="7"/>
      <c r="J710" s="7"/>
      <c r="K710" s="7"/>
      <c r="L710" s="7"/>
      <c r="M710" s="7"/>
      <c r="N710" s="7"/>
      <c r="O710" s="7"/>
      <c r="P710" s="7"/>
      <c r="Q710" s="7"/>
      <c r="R710" s="7"/>
      <c r="S710" s="7"/>
      <c r="T710" s="7"/>
      <c r="U710" s="7"/>
      <c r="W710" s="7"/>
      <c r="X710" s="7"/>
      <c r="Y710" s="7"/>
      <c r="Z710" s="7"/>
      <c r="AA710" s="7"/>
      <c r="AB710" s="7"/>
      <c r="AC710" s="7"/>
    </row>
    <row r="711" customFormat="false" ht="13.5" hidden="false" customHeight="false" outlineLevel="0" collapsed="false">
      <c r="G711" s="7"/>
      <c r="H711" s="7"/>
      <c r="I711" s="7"/>
      <c r="J711" s="7"/>
      <c r="K711" s="7"/>
      <c r="L711" s="7"/>
      <c r="M711" s="7"/>
      <c r="N711" s="7"/>
      <c r="O711" s="7"/>
      <c r="P711" s="7"/>
      <c r="Q711" s="7"/>
      <c r="R711" s="7"/>
      <c r="S711" s="7"/>
      <c r="T711" s="7"/>
      <c r="U711" s="7"/>
      <c r="W711" s="7"/>
      <c r="X711" s="7"/>
      <c r="Y711" s="7"/>
      <c r="Z711" s="7"/>
      <c r="AA711" s="7"/>
      <c r="AB711" s="7"/>
      <c r="AC711" s="7"/>
    </row>
    <row r="712" customFormat="false" ht="13.5" hidden="false" customHeight="false" outlineLevel="0" collapsed="false">
      <c r="G712" s="7"/>
      <c r="H712" s="7"/>
      <c r="I712" s="7"/>
      <c r="J712" s="7"/>
      <c r="K712" s="7"/>
      <c r="L712" s="7"/>
      <c r="M712" s="7"/>
      <c r="N712" s="7"/>
      <c r="O712" s="7"/>
      <c r="P712" s="7"/>
      <c r="Q712" s="7"/>
      <c r="R712" s="7"/>
      <c r="S712" s="7"/>
      <c r="T712" s="7"/>
      <c r="U712" s="7"/>
      <c r="W712" s="7"/>
      <c r="X712" s="7"/>
      <c r="Y712" s="7"/>
      <c r="Z712" s="7"/>
      <c r="AA712" s="7"/>
      <c r="AB712" s="7"/>
      <c r="AC712" s="7"/>
    </row>
    <row r="713" customFormat="false" ht="13.5" hidden="false" customHeight="false" outlineLevel="0" collapsed="false">
      <c r="G713" s="7"/>
      <c r="H713" s="7"/>
      <c r="I713" s="7"/>
      <c r="J713" s="7"/>
      <c r="K713" s="7"/>
      <c r="L713" s="7"/>
      <c r="M713" s="7"/>
      <c r="N713" s="7"/>
      <c r="O713" s="7"/>
      <c r="P713" s="7"/>
      <c r="Q713" s="7"/>
      <c r="R713" s="7"/>
      <c r="S713" s="7"/>
      <c r="T713" s="7"/>
      <c r="U713" s="7"/>
      <c r="W713" s="7"/>
      <c r="X713" s="7"/>
      <c r="Y713" s="7"/>
      <c r="Z713" s="7"/>
      <c r="AA713" s="7"/>
      <c r="AB713" s="7"/>
      <c r="AC713" s="7"/>
    </row>
    <row r="714" customFormat="false" ht="13.5" hidden="false" customHeight="false" outlineLevel="0" collapsed="false">
      <c r="G714" s="7"/>
      <c r="H714" s="7"/>
      <c r="I714" s="7"/>
      <c r="J714" s="7"/>
      <c r="K714" s="7"/>
      <c r="L714" s="7"/>
      <c r="M714" s="7"/>
      <c r="N714" s="7"/>
      <c r="O714" s="7"/>
      <c r="P714" s="7"/>
      <c r="Q714" s="7"/>
      <c r="R714" s="7"/>
      <c r="S714" s="7"/>
      <c r="T714" s="7"/>
      <c r="U714" s="7"/>
      <c r="W714" s="7"/>
      <c r="X714" s="7"/>
      <c r="Y714" s="7"/>
      <c r="Z714" s="7"/>
      <c r="AA714" s="7"/>
      <c r="AB714" s="7"/>
      <c r="AC714" s="7"/>
    </row>
    <row r="715" customFormat="false" ht="13.5" hidden="false" customHeight="false" outlineLevel="0" collapsed="false">
      <c r="G715" s="7"/>
      <c r="H715" s="7"/>
      <c r="I715" s="7"/>
      <c r="J715" s="7"/>
      <c r="K715" s="7"/>
      <c r="L715" s="7"/>
      <c r="M715" s="7"/>
      <c r="N715" s="7"/>
      <c r="O715" s="7"/>
      <c r="P715" s="7"/>
      <c r="Q715" s="7"/>
      <c r="R715" s="7"/>
      <c r="S715" s="7"/>
      <c r="T715" s="7"/>
      <c r="U715" s="7"/>
      <c r="W715" s="7"/>
      <c r="X715" s="7"/>
      <c r="Y715" s="7"/>
      <c r="Z715" s="7"/>
      <c r="AA715" s="7"/>
      <c r="AB715" s="7"/>
      <c r="AC715" s="7"/>
    </row>
    <row r="716" customFormat="false" ht="13.5" hidden="false" customHeight="false" outlineLevel="0" collapsed="false">
      <c r="G716" s="7"/>
      <c r="H716" s="7"/>
      <c r="I716" s="7"/>
      <c r="J716" s="7"/>
      <c r="K716" s="7"/>
      <c r="L716" s="7"/>
      <c r="M716" s="7"/>
      <c r="N716" s="7"/>
      <c r="O716" s="7"/>
      <c r="P716" s="7"/>
      <c r="Q716" s="7"/>
      <c r="R716" s="7"/>
      <c r="S716" s="7"/>
      <c r="T716" s="7"/>
      <c r="U716" s="7"/>
      <c r="W716" s="7"/>
      <c r="X716" s="7"/>
      <c r="Y716" s="7"/>
      <c r="Z716" s="7"/>
      <c r="AA716" s="7"/>
      <c r="AB716" s="7"/>
      <c r="AC716" s="7"/>
    </row>
    <row r="717" customFormat="false" ht="13.5" hidden="false" customHeight="false" outlineLevel="0" collapsed="false">
      <c r="G717" s="7"/>
      <c r="H717" s="7"/>
      <c r="I717" s="7"/>
      <c r="J717" s="7"/>
      <c r="K717" s="7"/>
      <c r="L717" s="7"/>
      <c r="M717" s="7"/>
      <c r="N717" s="7"/>
      <c r="O717" s="7"/>
      <c r="P717" s="7"/>
      <c r="Q717" s="7"/>
      <c r="R717" s="7"/>
      <c r="S717" s="7"/>
      <c r="T717" s="7"/>
      <c r="U717" s="7"/>
      <c r="W717" s="7"/>
      <c r="X717" s="7"/>
      <c r="Y717" s="7"/>
      <c r="Z717" s="7"/>
      <c r="AA717" s="7"/>
      <c r="AB717" s="7"/>
      <c r="AC717" s="7"/>
    </row>
    <row r="718" customFormat="false" ht="13.5" hidden="false" customHeight="false" outlineLevel="0" collapsed="false">
      <c r="G718" s="7"/>
      <c r="H718" s="7"/>
      <c r="I718" s="7"/>
      <c r="J718" s="7"/>
      <c r="K718" s="7"/>
      <c r="L718" s="7"/>
      <c r="M718" s="7"/>
      <c r="N718" s="7"/>
      <c r="O718" s="7"/>
      <c r="P718" s="7"/>
      <c r="Q718" s="7"/>
      <c r="R718" s="7"/>
      <c r="S718" s="7"/>
      <c r="T718" s="7"/>
      <c r="U718" s="7"/>
      <c r="W718" s="7"/>
      <c r="X718" s="7"/>
      <c r="Y718" s="7"/>
      <c r="Z718" s="7"/>
      <c r="AA718" s="7"/>
      <c r="AB718" s="7"/>
      <c r="AC718" s="7"/>
    </row>
    <row r="719" customFormat="false" ht="13.5" hidden="false" customHeight="false" outlineLevel="0" collapsed="false">
      <c r="G719" s="7"/>
      <c r="H719" s="7"/>
      <c r="I719" s="7"/>
      <c r="J719" s="7"/>
      <c r="K719" s="7"/>
      <c r="L719" s="7"/>
      <c r="M719" s="7"/>
      <c r="N719" s="7"/>
      <c r="O719" s="7"/>
      <c r="P719" s="7"/>
      <c r="Q719" s="7"/>
      <c r="R719" s="7"/>
      <c r="S719" s="7"/>
      <c r="T719" s="7"/>
      <c r="U719" s="7"/>
      <c r="W719" s="7"/>
      <c r="X719" s="7"/>
      <c r="Y719" s="7"/>
      <c r="Z719" s="7"/>
      <c r="AA719" s="7"/>
      <c r="AB719" s="7"/>
      <c r="AC719" s="7"/>
    </row>
    <row r="720" customFormat="false" ht="13.5" hidden="false" customHeight="false" outlineLevel="0" collapsed="false">
      <c r="G720" s="7"/>
      <c r="H720" s="7"/>
      <c r="I720" s="7"/>
      <c r="J720" s="7"/>
      <c r="K720" s="7"/>
      <c r="L720" s="7"/>
      <c r="M720" s="7"/>
      <c r="N720" s="7"/>
      <c r="O720" s="7"/>
      <c r="P720" s="7"/>
      <c r="Q720" s="7"/>
      <c r="R720" s="7"/>
      <c r="S720" s="7"/>
      <c r="T720" s="7"/>
      <c r="U720" s="7"/>
      <c r="W720" s="7"/>
      <c r="X720" s="7"/>
      <c r="Y720" s="7"/>
      <c r="Z720" s="7"/>
      <c r="AA720" s="7"/>
      <c r="AB720" s="7"/>
      <c r="AC720" s="7"/>
    </row>
    <row r="721" customFormat="false" ht="13.5" hidden="false" customHeight="false" outlineLevel="0" collapsed="false">
      <c r="G721" s="7"/>
      <c r="H721" s="7"/>
      <c r="I721" s="7"/>
      <c r="J721" s="7"/>
      <c r="K721" s="7"/>
      <c r="L721" s="7"/>
      <c r="M721" s="7"/>
      <c r="N721" s="7"/>
      <c r="O721" s="7"/>
      <c r="P721" s="7"/>
      <c r="Q721" s="7"/>
      <c r="R721" s="7"/>
      <c r="S721" s="7"/>
      <c r="T721" s="7"/>
      <c r="U721" s="7"/>
      <c r="W721" s="7"/>
      <c r="X721" s="7"/>
      <c r="Y721" s="7"/>
      <c r="Z721" s="7"/>
      <c r="AA721" s="7"/>
      <c r="AB721" s="7"/>
      <c r="AC721" s="7"/>
    </row>
    <row r="722" customFormat="false" ht="13.5" hidden="false" customHeight="false" outlineLevel="0" collapsed="false">
      <c r="G722" s="7"/>
      <c r="H722" s="7"/>
      <c r="I722" s="7"/>
      <c r="J722" s="7"/>
      <c r="K722" s="7"/>
      <c r="L722" s="7"/>
      <c r="M722" s="7"/>
      <c r="N722" s="7"/>
      <c r="O722" s="7"/>
      <c r="P722" s="7"/>
      <c r="Q722" s="7"/>
      <c r="R722" s="7"/>
      <c r="S722" s="7"/>
      <c r="T722" s="7"/>
      <c r="U722" s="7"/>
      <c r="W722" s="7"/>
      <c r="X722" s="7"/>
      <c r="Y722" s="7"/>
      <c r="Z722" s="7"/>
      <c r="AA722" s="7"/>
      <c r="AB722" s="7"/>
      <c r="AC722" s="7"/>
    </row>
    <row r="723" customFormat="false" ht="13.5" hidden="false" customHeight="false" outlineLevel="0" collapsed="false">
      <c r="G723" s="7"/>
      <c r="H723" s="7"/>
      <c r="I723" s="7"/>
      <c r="J723" s="7"/>
      <c r="K723" s="7"/>
      <c r="L723" s="7"/>
      <c r="M723" s="7"/>
      <c r="N723" s="7"/>
      <c r="O723" s="7"/>
      <c r="P723" s="7"/>
      <c r="Q723" s="7"/>
      <c r="R723" s="7"/>
      <c r="S723" s="7"/>
      <c r="T723" s="7"/>
      <c r="U723" s="7"/>
      <c r="W723" s="7"/>
      <c r="X723" s="7"/>
      <c r="Y723" s="7"/>
      <c r="Z723" s="7"/>
      <c r="AA723" s="7"/>
      <c r="AB723" s="7"/>
      <c r="AC723" s="7"/>
    </row>
    <row r="724" customFormat="false" ht="13.5" hidden="false" customHeight="false" outlineLevel="0" collapsed="false">
      <c r="G724" s="7"/>
      <c r="H724" s="7"/>
      <c r="I724" s="7"/>
      <c r="J724" s="7"/>
      <c r="K724" s="7"/>
      <c r="L724" s="7"/>
      <c r="M724" s="7"/>
      <c r="N724" s="7"/>
      <c r="O724" s="7"/>
      <c r="P724" s="7"/>
      <c r="Q724" s="7"/>
      <c r="R724" s="7"/>
      <c r="S724" s="7"/>
      <c r="T724" s="7"/>
      <c r="U724" s="7"/>
      <c r="W724" s="7"/>
      <c r="X724" s="7"/>
      <c r="Y724" s="7"/>
      <c r="Z724" s="7"/>
      <c r="AA724" s="7"/>
      <c r="AB724" s="7"/>
      <c r="AC724" s="7"/>
    </row>
    <row r="725" customFormat="false" ht="13.5" hidden="false" customHeight="false" outlineLevel="0" collapsed="false">
      <c r="G725" s="7"/>
      <c r="H725" s="7"/>
      <c r="I725" s="7"/>
      <c r="J725" s="7"/>
      <c r="K725" s="7"/>
      <c r="L725" s="7"/>
      <c r="M725" s="7"/>
      <c r="N725" s="7"/>
      <c r="O725" s="7"/>
      <c r="P725" s="7"/>
      <c r="Q725" s="7"/>
      <c r="R725" s="7"/>
      <c r="S725" s="7"/>
      <c r="T725" s="7"/>
      <c r="U725" s="7"/>
      <c r="W725" s="7"/>
      <c r="X725" s="7"/>
      <c r="Y725" s="7"/>
      <c r="Z725" s="7"/>
      <c r="AA725" s="7"/>
      <c r="AB725" s="7"/>
      <c r="AC725" s="7"/>
    </row>
    <row r="726" customFormat="false" ht="13.5" hidden="false" customHeight="false" outlineLevel="0" collapsed="false">
      <c r="G726" s="7"/>
      <c r="H726" s="7"/>
      <c r="I726" s="7"/>
      <c r="J726" s="7"/>
      <c r="K726" s="7"/>
      <c r="L726" s="7"/>
      <c r="M726" s="7"/>
      <c r="N726" s="7"/>
      <c r="O726" s="7"/>
      <c r="P726" s="7"/>
      <c r="Q726" s="7"/>
      <c r="R726" s="7"/>
      <c r="S726" s="7"/>
      <c r="T726" s="7"/>
      <c r="U726" s="7"/>
      <c r="W726" s="7"/>
      <c r="X726" s="7"/>
      <c r="Y726" s="7"/>
      <c r="Z726" s="7"/>
      <c r="AA726" s="7"/>
      <c r="AB726" s="7"/>
      <c r="AC726" s="7"/>
    </row>
    <row r="727" customFormat="false" ht="13.5" hidden="false" customHeight="false" outlineLevel="0" collapsed="false">
      <c r="G727" s="7"/>
      <c r="H727" s="7"/>
      <c r="I727" s="7"/>
      <c r="J727" s="7"/>
      <c r="K727" s="7"/>
      <c r="L727" s="7"/>
      <c r="M727" s="7"/>
      <c r="N727" s="7"/>
      <c r="O727" s="7"/>
      <c r="P727" s="7"/>
      <c r="Q727" s="7"/>
      <c r="R727" s="7"/>
      <c r="S727" s="7"/>
      <c r="T727" s="7"/>
      <c r="U727" s="7"/>
      <c r="W727" s="7"/>
      <c r="X727" s="7"/>
      <c r="Y727" s="7"/>
      <c r="Z727" s="7"/>
      <c r="AA727" s="7"/>
      <c r="AB727" s="7"/>
      <c r="AC727" s="7"/>
    </row>
    <row r="728" customFormat="false" ht="13.5" hidden="false" customHeight="false" outlineLevel="0" collapsed="false">
      <c r="G728" s="7"/>
      <c r="H728" s="7"/>
      <c r="I728" s="7"/>
      <c r="J728" s="7"/>
      <c r="K728" s="7"/>
      <c r="L728" s="7"/>
      <c r="M728" s="7"/>
      <c r="N728" s="7"/>
      <c r="O728" s="7"/>
      <c r="P728" s="7"/>
      <c r="Q728" s="7"/>
      <c r="R728" s="7"/>
      <c r="S728" s="7"/>
      <c r="T728" s="7"/>
      <c r="U728" s="7"/>
      <c r="W728" s="7"/>
      <c r="X728" s="7"/>
      <c r="Y728" s="7"/>
      <c r="Z728" s="7"/>
      <c r="AA728" s="7"/>
      <c r="AB728" s="7"/>
      <c r="AC728" s="7"/>
    </row>
    <row r="729" customFormat="false" ht="13.5" hidden="false" customHeight="false" outlineLevel="0" collapsed="false">
      <c r="G729" s="7"/>
      <c r="H729" s="7"/>
      <c r="I729" s="7"/>
      <c r="J729" s="7"/>
      <c r="K729" s="7"/>
      <c r="L729" s="7"/>
      <c r="M729" s="7"/>
      <c r="N729" s="7"/>
      <c r="O729" s="7"/>
      <c r="P729" s="7"/>
      <c r="Q729" s="7"/>
      <c r="R729" s="7"/>
      <c r="S729" s="7"/>
      <c r="T729" s="7"/>
      <c r="U729" s="7"/>
      <c r="W729" s="7"/>
      <c r="X729" s="7"/>
      <c r="Y729" s="7"/>
      <c r="Z729" s="7"/>
      <c r="AA729" s="7"/>
      <c r="AB729" s="7"/>
      <c r="AC729" s="7"/>
    </row>
    <row r="730" customFormat="false" ht="13.5" hidden="false" customHeight="false" outlineLevel="0" collapsed="false">
      <c r="G730" s="7"/>
      <c r="H730" s="7"/>
      <c r="I730" s="7"/>
      <c r="J730" s="7"/>
      <c r="K730" s="7"/>
      <c r="L730" s="7"/>
      <c r="M730" s="7"/>
      <c r="N730" s="7"/>
      <c r="O730" s="7"/>
      <c r="P730" s="7"/>
      <c r="Q730" s="7"/>
      <c r="R730" s="7"/>
      <c r="S730" s="7"/>
      <c r="T730" s="7"/>
      <c r="U730" s="7"/>
      <c r="W730" s="7"/>
      <c r="X730" s="7"/>
      <c r="Y730" s="7"/>
      <c r="Z730" s="7"/>
      <c r="AA730" s="7"/>
      <c r="AB730" s="7"/>
      <c r="AC730" s="7"/>
    </row>
    <row r="731" customFormat="false" ht="13.5" hidden="false" customHeight="false" outlineLevel="0" collapsed="false">
      <c r="G731" s="7"/>
      <c r="H731" s="7"/>
      <c r="I731" s="7"/>
      <c r="J731" s="7"/>
      <c r="K731" s="7"/>
      <c r="L731" s="7"/>
      <c r="M731" s="7"/>
      <c r="N731" s="7"/>
      <c r="O731" s="7"/>
      <c r="P731" s="7"/>
      <c r="Q731" s="7"/>
      <c r="R731" s="7"/>
      <c r="S731" s="7"/>
      <c r="T731" s="7"/>
      <c r="U731" s="7"/>
      <c r="W731" s="7"/>
      <c r="X731" s="7"/>
      <c r="Y731" s="7"/>
      <c r="Z731" s="7"/>
      <c r="AA731" s="7"/>
      <c r="AB731" s="7"/>
      <c r="AC731" s="7"/>
    </row>
    <row r="732" customFormat="false" ht="13.5" hidden="false" customHeight="false" outlineLevel="0" collapsed="false">
      <c r="G732" s="7"/>
      <c r="H732" s="7"/>
      <c r="I732" s="7"/>
      <c r="J732" s="7"/>
      <c r="K732" s="7"/>
      <c r="L732" s="7"/>
      <c r="M732" s="7"/>
      <c r="N732" s="7"/>
      <c r="O732" s="7"/>
      <c r="P732" s="7"/>
      <c r="Q732" s="7"/>
      <c r="R732" s="7"/>
      <c r="S732" s="7"/>
      <c r="T732" s="7"/>
      <c r="U732" s="7"/>
      <c r="W732" s="7"/>
      <c r="X732" s="7"/>
      <c r="Y732" s="7"/>
      <c r="Z732" s="7"/>
      <c r="AA732" s="7"/>
      <c r="AB732" s="7"/>
      <c r="AC732" s="7"/>
    </row>
    <row r="733" customFormat="false" ht="13.5" hidden="false" customHeight="false" outlineLevel="0" collapsed="false">
      <c r="G733" s="7"/>
      <c r="H733" s="7"/>
      <c r="I733" s="7"/>
      <c r="J733" s="7"/>
      <c r="K733" s="7"/>
      <c r="L733" s="7"/>
      <c r="M733" s="7"/>
      <c r="N733" s="7"/>
      <c r="O733" s="7"/>
      <c r="P733" s="7"/>
      <c r="Q733" s="7"/>
      <c r="R733" s="7"/>
      <c r="S733" s="7"/>
      <c r="T733" s="7"/>
      <c r="U733" s="7"/>
      <c r="W733" s="7"/>
      <c r="X733" s="7"/>
      <c r="Y733" s="7"/>
      <c r="Z733" s="7"/>
      <c r="AA733" s="7"/>
      <c r="AB733" s="7"/>
      <c r="AC733" s="7"/>
    </row>
    <row r="734" customFormat="false" ht="13.5" hidden="false" customHeight="false" outlineLevel="0" collapsed="false">
      <c r="G734" s="7"/>
      <c r="H734" s="7"/>
      <c r="I734" s="7"/>
      <c r="J734" s="7"/>
      <c r="K734" s="7"/>
      <c r="L734" s="7"/>
      <c r="M734" s="7"/>
      <c r="N734" s="7"/>
      <c r="O734" s="7"/>
      <c r="P734" s="7"/>
      <c r="Q734" s="7"/>
      <c r="R734" s="7"/>
      <c r="S734" s="7"/>
      <c r="T734" s="7"/>
      <c r="U734" s="7"/>
      <c r="W734" s="7"/>
      <c r="X734" s="7"/>
      <c r="Y734" s="7"/>
      <c r="Z734" s="7"/>
      <c r="AA734" s="7"/>
      <c r="AB734" s="7"/>
      <c r="AC734" s="7"/>
    </row>
    <row r="735" customFormat="false" ht="13.5" hidden="false" customHeight="false" outlineLevel="0" collapsed="false">
      <c r="G735" s="7"/>
      <c r="H735" s="7"/>
      <c r="I735" s="7"/>
      <c r="J735" s="7"/>
      <c r="K735" s="7"/>
      <c r="L735" s="7"/>
      <c r="M735" s="7"/>
      <c r="N735" s="7"/>
      <c r="O735" s="7"/>
      <c r="P735" s="7"/>
      <c r="Q735" s="7"/>
      <c r="R735" s="7"/>
      <c r="S735" s="7"/>
      <c r="T735" s="7"/>
      <c r="U735" s="7"/>
      <c r="W735" s="7"/>
      <c r="X735" s="7"/>
      <c r="Y735" s="7"/>
      <c r="Z735" s="7"/>
      <c r="AA735" s="7"/>
      <c r="AB735" s="7"/>
      <c r="AC735" s="7"/>
    </row>
    <row r="736" customFormat="false" ht="13.5" hidden="false" customHeight="false" outlineLevel="0" collapsed="false">
      <c r="G736" s="7"/>
      <c r="H736" s="7"/>
      <c r="I736" s="7"/>
      <c r="J736" s="7"/>
      <c r="K736" s="7"/>
      <c r="L736" s="7"/>
      <c r="M736" s="7"/>
      <c r="N736" s="7"/>
      <c r="O736" s="7"/>
      <c r="P736" s="7"/>
      <c r="Q736" s="7"/>
      <c r="R736" s="7"/>
      <c r="S736" s="7"/>
      <c r="T736" s="7"/>
      <c r="U736" s="7"/>
      <c r="W736" s="7"/>
      <c r="X736" s="7"/>
      <c r="Y736" s="7"/>
      <c r="Z736" s="7"/>
      <c r="AA736" s="7"/>
      <c r="AB736" s="7"/>
      <c r="AC736" s="7"/>
    </row>
    <row r="737" customFormat="false" ht="13.5" hidden="false" customHeight="false" outlineLevel="0" collapsed="false">
      <c r="G737" s="7"/>
      <c r="H737" s="7"/>
      <c r="I737" s="7"/>
      <c r="J737" s="7"/>
      <c r="K737" s="7"/>
      <c r="L737" s="7"/>
      <c r="M737" s="7"/>
      <c r="N737" s="7"/>
      <c r="O737" s="7"/>
      <c r="P737" s="7"/>
      <c r="Q737" s="7"/>
      <c r="R737" s="7"/>
      <c r="S737" s="7"/>
      <c r="T737" s="7"/>
      <c r="U737" s="7"/>
      <c r="W737" s="7"/>
      <c r="X737" s="7"/>
      <c r="Y737" s="7"/>
      <c r="Z737" s="7"/>
      <c r="AA737" s="7"/>
      <c r="AB737" s="7"/>
      <c r="AC737" s="7"/>
    </row>
    <row r="738" customFormat="false" ht="13.5" hidden="false" customHeight="false" outlineLevel="0" collapsed="false">
      <c r="G738" s="7"/>
      <c r="H738" s="7"/>
      <c r="I738" s="7"/>
      <c r="J738" s="7"/>
      <c r="K738" s="7"/>
      <c r="L738" s="7"/>
      <c r="M738" s="7"/>
      <c r="N738" s="7"/>
      <c r="O738" s="7"/>
      <c r="P738" s="7"/>
      <c r="Q738" s="7"/>
      <c r="R738" s="7"/>
      <c r="S738" s="7"/>
      <c r="T738" s="7"/>
      <c r="U738" s="7"/>
      <c r="W738" s="7"/>
      <c r="X738" s="7"/>
      <c r="Y738" s="7"/>
      <c r="Z738" s="7"/>
      <c r="AA738" s="7"/>
      <c r="AB738" s="7"/>
      <c r="AC738" s="7"/>
    </row>
    <row r="739" customFormat="false" ht="13.5" hidden="false" customHeight="false" outlineLevel="0" collapsed="false">
      <c r="G739" s="7"/>
      <c r="H739" s="7"/>
      <c r="I739" s="7"/>
      <c r="J739" s="7"/>
      <c r="K739" s="7"/>
      <c r="L739" s="7"/>
      <c r="M739" s="7"/>
      <c r="N739" s="7"/>
      <c r="O739" s="7"/>
      <c r="P739" s="7"/>
      <c r="Q739" s="7"/>
      <c r="R739" s="7"/>
      <c r="S739" s="7"/>
      <c r="T739" s="7"/>
      <c r="U739" s="7"/>
      <c r="W739" s="7"/>
      <c r="X739" s="7"/>
      <c r="Y739" s="7"/>
      <c r="Z739" s="7"/>
      <c r="AA739" s="7"/>
      <c r="AB739" s="7"/>
      <c r="AC739" s="7"/>
    </row>
    <row r="740" customFormat="false" ht="13.5" hidden="false" customHeight="false" outlineLevel="0" collapsed="false">
      <c r="G740" s="7"/>
      <c r="H740" s="7"/>
      <c r="I740" s="7"/>
      <c r="J740" s="7"/>
      <c r="K740" s="7"/>
      <c r="L740" s="7"/>
      <c r="M740" s="7"/>
      <c r="N740" s="7"/>
      <c r="O740" s="7"/>
      <c r="P740" s="7"/>
      <c r="Q740" s="7"/>
      <c r="R740" s="7"/>
      <c r="S740" s="7"/>
      <c r="T740" s="7"/>
      <c r="U740" s="7"/>
      <c r="W740" s="7"/>
      <c r="X740" s="7"/>
      <c r="Y740" s="7"/>
      <c r="Z740" s="7"/>
      <c r="AA740" s="7"/>
      <c r="AB740" s="7"/>
      <c r="AC740" s="7"/>
    </row>
    <row r="741" customFormat="false" ht="13.5" hidden="false" customHeight="false" outlineLevel="0" collapsed="false">
      <c r="G741" s="7"/>
      <c r="H741" s="7"/>
      <c r="I741" s="7"/>
      <c r="J741" s="7"/>
      <c r="K741" s="7"/>
      <c r="L741" s="7"/>
      <c r="M741" s="7"/>
      <c r="N741" s="7"/>
      <c r="O741" s="7"/>
      <c r="P741" s="7"/>
      <c r="Q741" s="7"/>
      <c r="R741" s="7"/>
      <c r="S741" s="7"/>
      <c r="T741" s="7"/>
      <c r="U741" s="7"/>
      <c r="W741" s="7"/>
      <c r="X741" s="7"/>
      <c r="Y741" s="7"/>
      <c r="Z741" s="7"/>
      <c r="AA741" s="7"/>
      <c r="AB741" s="7"/>
      <c r="AC741" s="7"/>
    </row>
    <row r="742" customFormat="false" ht="13.5" hidden="false" customHeight="false" outlineLevel="0" collapsed="false">
      <c r="G742" s="7"/>
      <c r="H742" s="7"/>
      <c r="I742" s="7"/>
      <c r="J742" s="7"/>
      <c r="K742" s="7"/>
      <c r="L742" s="7"/>
      <c r="M742" s="7"/>
      <c r="N742" s="7"/>
      <c r="O742" s="7"/>
      <c r="P742" s="7"/>
      <c r="Q742" s="7"/>
      <c r="R742" s="7"/>
      <c r="S742" s="7"/>
      <c r="T742" s="7"/>
      <c r="U742" s="7"/>
      <c r="W742" s="7"/>
      <c r="X742" s="7"/>
      <c r="Y742" s="7"/>
      <c r="Z742" s="7"/>
      <c r="AA742" s="7"/>
      <c r="AB742" s="7"/>
      <c r="AC742" s="7"/>
    </row>
    <row r="743" customFormat="false" ht="13.5" hidden="false" customHeight="false" outlineLevel="0" collapsed="false">
      <c r="G743" s="7"/>
      <c r="H743" s="7"/>
      <c r="I743" s="7"/>
      <c r="J743" s="7"/>
      <c r="K743" s="7"/>
      <c r="L743" s="7"/>
      <c r="M743" s="7"/>
      <c r="N743" s="7"/>
      <c r="O743" s="7"/>
      <c r="P743" s="7"/>
      <c r="Q743" s="7"/>
      <c r="R743" s="7"/>
      <c r="S743" s="7"/>
      <c r="T743" s="7"/>
      <c r="U743" s="7"/>
      <c r="W743" s="7"/>
      <c r="X743" s="7"/>
      <c r="Y743" s="7"/>
      <c r="Z743" s="7"/>
      <c r="AA743" s="7"/>
      <c r="AB743" s="7"/>
      <c r="AC743" s="7"/>
    </row>
    <row r="744" customFormat="false" ht="13.5" hidden="false" customHeight="false" outlineLevel="0" collapsed="false">
      <c r="G744" s="7"/>
      <c r="H744" s="7"/>
      <c r="I744" s="7"/>
      <c r="J744" s="7"/>
      <c r="K744" s="7"/>
      <c r="L744" s="7"/>
      <c r="M744" s="7"/>
      <c r="N744" s="7"/>
      <c r="O744" s="7"/>
      <c r="P744" s="7"/>
      <c r="Q744" s="7"/>
      <c r="R744" s="7"/>
      <c r="S744" s="7"/>
      <c r="T744" s="7"/>
      <c r="U744" s="7"/>
      <c r="W744" s="7"/>
      <c r="X744" s="7"/>
      <c r="Y744" s="7"/>
      <c r="Z744" s="7"/>
      <c r="AA744" s="7"/>
      <c r="AB744" s="7"/>
      <c r="AC744" s="7"/>
    </row>
    <row r="745" customFormat="false" ht="13.5" hidden="false" customHeight="false" outlineLevel="0" collapsed="false">
      <c r="G745" s="7"/>
      <c r="H745" s="7"/>
      <c r="I745" s="7"/>
      <c r="J745" s="7"/>
      <c r="K745" s="7"/>
      <c r="L745" s="7"/>
      <c r="M745" s="7"/>
      <c r="N745" s="7"/>
      <c r="O745" s="7"/>
      <c r="P745" s="7"/>
      <c r="Q745" s="7"/>
      <c r="R745" s="7"/>
      <c r="S745" s="7"/>
      <c r="T745" s="7"/>
      <c r="U745" s="7"/>
      <c r="W745" s="7"/>
      <c r="X745" s="7"/>
      <c r="Y745" s="7"/>
      <c r="Z745" s="7"/>
      <c r="AA745" s="7"/>
      <c r="AB745" s="7"/>
      <c r="AC745" s="7"/>
    </row>
    <row r="746" customFormat="false" ht="13.5" hidden="false" customHeight="false" outlineLevel="0" collapsed="false">
      <c r="G746" s="7"/>
      <c r="H746" s="7"/>
      <c r="I746" s="7"/>
      <c r="J746" s="7"/>
      <c r="K746" s="7"/>
      <c r="L746" s="7"/>
      <c r="M746" s="7"/>
      <c r="N746" s="7"/>
      <c r="O746" s="7"/>
      <c r="P746" s="7"/>
      <c r="Q746" s="7"/>
      <c r="R746" s="7"/>
      <c r="S746" s="7"/>
      <c r="T746" s="7"/>
      <c r="U746" s="7"/>
      <c r="W746" s="7"/>
      <c r="X746" s="7"/>
      <c r="Y746" s="7"/>
      <c r="Z746" s="7"/>
      <c r="AA746" s="7"/>
      <c r="AB746" s="7"/>
      <c r="AC746" s="7"/>
    </row>
    <row r="747" customFormat="false" ht="13.5" hidden="false" customHeight="false" outlineLevel="0" collapsed="false">
      <c r="G747" s="7"/>
      <c r="H747" s="7"/>
      <c r="I747" s="7"/>
      <c r="J747" s="7"/>
      <c r="K747" s="7"/>
      <c r="L747" s="7"/>
      <c r="M747" s="7"/>
      <c r="N747" s="7"/>
      <c r="O747" s="7"/>
      <c r="P747" s="7"/>
      <c r="Q747" s="7"/>
      <c r="R747" s="7"/>
      <c r="S747" s="7"/>
      <c r="T747" s="7"/>
      <c r="U747" s="7"/>
      <c r="W747" s="7"/>
      <c r="X747" s="7"/>
      <c r="Y747" s="7"/>
      <c r="Z747" s="7"/>
      <c r="AA747" s="7"/>
      <c r="AB747" s="7"/>
      <c r="AC747" s="7"/>
    </row>
    <row r="748" customFormat="false" ht="13.5" hidden="false" customHeight="false" outlineLevel="0" collapsed="false">
      <c r="G748" s="7"/>
      <c r="H748" s="7"/>
      <c r="I748" s="7"/>
      <c r="J748" s="7"/>
      <c r="K748" s="7"/>
      <c r="L748" s="7"/>
      <c r="M748" s="7"/>
      <c r="N748" s="7"/>
      <c r="O748" s="7"/>
      <c r="P748" s="7"/>
      <c r="Q748" s="7"/>
      <c r="R748" s="7"/>
      <c r="S748" s="7"/>
      <c r="T748" s="7"/>
      <c r="U748" s="7"/>
      <c r="W748" s="7"/>
      <c r="X748" s="7"/>
      <c r="Y748" s="7"/>
      <c r="Z748" s="7"/>
      <c r="AA748" s="7"/>
      <c r="AB748" s="7"/>
      <c r="AC748" s="7"/>
    </row>
    <row r="749" customFormat="false" ht="13.5" hidden="false" customHeight="false" outlineLevel="0" collapsed="false">
      <c r="G749" s="7"/>
      <c r="H749" s="7"/>
      <c r="I749" s="7"/>
      <c r="J749" s="7"/>
      <c r="K749" s="7"/>
      <c r="L749" s="7"/>
      <c r="M749" s="7"/>
      <c r="N749" s="7"/>
      <c r="O749" s="7"/>
      <c r="P749" s="7"/>
      <c r="Q749" s="7"/>
      <c r="R749" s="7"/>
      <c r="S749" s="7"/>
      <c r="T749" s="7"/>
      <c r="U749" s="7"/>
      <c r="W749" s="7"/>
      <c r="X749" s="7"/>
      <c r="Y749" s="7"/>
      <c r="Z749" s="7"/>
      <c r="AA749" s="7"/>
      <c r="AB749" s="7"/>
      <c r="AC749" s="7"/>
    </row>
    <row r="750" customFormat="false" ht="13.5" hidden="false" customHeight="false" outlineLevel="0" collapsed="false">
      <c r="G750" s="7"/>
      <c r="H750" s="7"/>
      <c r="I750" s="7"/>
      <c r="J750" s="7"/>
      <c r="K750" s="7"/>
      <c r="L750" s="7"/>
      <c r="M750" s="7"/>
      <c r="N750" s="7"/>
      <c r="O750" s="7"/>
      <c r="P750" s="7"/>
      <c r="Q750" s="7"/>
      <c r="R750" s="7"/>
      <c r="S750" s="7"/>
      <c r="T750" s="7"/>
      <c r="U750" s="7"/>
      <c r="W750" s="7"/>
      <c r="X750" s="7"/>
      <c r="Y750" s="7"/>
      <c r="Z750" s="7"/>
      <c r="AA750" s="7"/>
      <c r="AB750" s="7"/>
      <c r="AC750" s="7"/>
    </row>
    <row r="751" customFormat="false" ht="13.5" hidden="false" customHeight="false" outlineLevel="0" collapsed="false">
      <c r="G751" s="7"/>
      <c r="H751" s="7"/>
      <c r="I751" s="7"/>
      <c r="J751" s="7"/>
      <c r="K751" s="7"/>
      <c r="L751" s="7"/>
      <c r="M751" s="7"/>
      <c r="N751" s="7"/>
      <c r="O751" s="7"/>
      <c r="P751" s="7"/>
      <c r="Q751" s="7"/>
      <c r="R751" s="7"/>
      <c r="S751" s="7"/>
      <c r="T751" s="7"/>
      <c r="U751" s="7"/>
      <c r="W751" s="7"/>
      <c r="X751" s="7"/>
      <c r="Y751" s="7"/>
      <c r="Z751" s="7"/>
      <c r="AA751" s="7"/>
      <c r="AB751" s="7"/>
      <c r="AC751" s="7"/>
    </row>
    <row r="752" customFormat="false" ht="13.5" hidden="false" customHeight="false" outlineLevel="0" collapsed="false">
      <c r="G752" s="7"/>
      <c r="H752" s="7"/>
      <c r="I752" s="7"/>
      <c r="J752" s="7"/>
      <c r="K752" s="7"/>
      <c r="L752" s="7"/>
      <c r="M752" s="7"/>
      <c r="N752" s="7"/>
      <c r="O752" s="7"/>
      <c r="P752" s="7"/>
      <c r="Q752" s="7"/>
      <c r="R752" s="7"/>
      <c r="S752" s="7"/>
      <c r="T752" s="7"/>
      <c r="U752" s="7"/>
      <c r="W752" s="7"/>
      <c r="X752" s="7"/>
      <c r="Y752" s="7"/>
      <c r="Z752" s="7"/>
      <c r="AA752" s="7"/>
      <c r="AB752" s="7"/>
      <c r="AC752" s="7"/>
    </row>
    <row r="753" customFormat="false" ht="13.5" hidden="false" customHeight="false" outlineLevel="0" collapsed="false">
      <c r="G753" s="7"/>
      <c r="H753" s="7"/>
      <c r="I753" s="7"/>
      <c r="J753" s="7"/>
      <c r="K753" s="7"/>
      <c r="L753" s="7"/>
      <c r="M753" s="7"/>
      <c r="N753" s="7"/>
      <c r="O753" s="7"/>
      <c r="P753" s="7"/>
      <c r="Q753" s="7"/>
      <c r="R753" s="7"/>
      <c r="S753" s="7"/>
      <c r="T753" s="7"/>
      <c r="U753" s="7"/>
      <c r="W753" s="7"/>
      <c r="X753" s="7"/>
      <c r="Y753" s="7"/>
      <c r="Z753" s="7"/>
      <c r="AA753" s="7"/>
      <c r="AB753" s="7"/>
      <c r="AC753" s="7"/>
    </row>
    <row r="754" customFormat="false" ht="13.5" hidden="false" customHeight="false" outlineLevel="0" collapsed="false">
      <c r="G754" s="7"/>
      <c r="H754" s="7"/>
      <c r="I754" s="7"/>
      <c r="J754" s="7"/>
      <c r="K754" s="7"/>
      <c r="L754" s="7"/>
      <c r="M754" s="7"/>
      <c r="N754" s="7"/>
      <c r="O754" s="7"/>
      <c r="P754" s="7"/>
      <c r="Q754" s="7"/>
      <c r="R754" s="7"/>
      <c r="S754" s="7"/>
      <c r="T754" s="7"/>
      <c r="U754" s="7"/>
      <c r="W754" s="7"/>
      <c r="X754" s="7"/>
      <c r="Y754" s="7"/>
      <c r="Z754" s="7"/>
      <c r="AA754" s="7"/>
      <c r="AB754" s="7"/>
      <c r="AC754" s="7"/>
    </row>
    <row r="755" customFormat="false" ht="13.5" hidden="false" customHeight="false" outlineLevel="0" collapsed="false">
      <c r="G755" s="7"/>
      <c r="H755" s="7"/>
      <c r="I755" s="7"/>
      <c r="J755" s="7"/>
      <c r="K755" s="7"/>
      <c r="L755" s="7"/>
      <c r="M755" s="7"/>
      <c r="N755" s="7"/>
      <c r="O755" s="7"/>
      <c r="P755" s="7"/>
      <c r="Q755" s="7"/>
      <c r="R755" s="7"/>
      <c r="S755" s="7"/>
      <c r="T755" s="7"/>
      <c r="U755" s="7"/>
      <c r="W755" s="7"/>
      <c r="X755" s="7"/>
      <c r="Y755" s="7"/>
      <c r="Z755" s="7"/>
      <c r="AA755" s="7"/>
      <c r="AB755" s="7"/>
      <c r="AC755" s="7"/>
    </row>
    <row r="756" customFormat="false" ht="13.5" hidden="false" customHeight="false" outlineLevel="0" collapsed="false">
      <c r="G756" s="7"/>
      <c r="H756" s="7"/>
      <c r="I756" s="7"/>
      <c r="J756" s="7"/>
      <c r="K756" s="7"/>
      <c r="L756" s="7"/>
      <c r="M756" s="7"/>
      <c r="N756" s="7"/>
      <c r="O756" s="7"/>
      <c r="P756" s="7"/>
      <c r="Q756" s="7"/>
      <c r="R756" s="7"/>
      <c r="S756" s="7"/>
      <c r="T756" s="7"/>
      <c r="U756" s="7"/>
      <c r="W756" s="7"/>
      <c r="X756" s="7"/>
      <c r="Y756" s="7"/>
      <c r="Z756" s="7"/>
      <c r="AA756" s="7"/>
      <c r="AB756" s="7"/>
      <c r="AC756" s="7"/>
    </row>
    <row r="757" customFormat="false" ht="13.5" hidden="false" customHeight="false" outlineLevel="0" collapsed="false">
      <c r="G757" s="7"/>
      <c r="H757" s="7"/>
      <c r="I757" s="7"/>
      <c r="J757" s="7"/>
      <c r="K757" s="7"/>
      <c r="L757" s="7"/>
      <c r="M757" s="7"/>
      <c r="N757" s="7"/>
      <c r="O757" s="7"/>
      <c r="P757" s="7"/>
      <c r="Q757" s="7"/>
      <c r="R757" s="7"/>
      <c r="S757" s="7"/>
      <c r="T757" s="7"/>
      <c r="U757" s="7"/>
      <c r="W757" s="7"/>
      <c r="X757" s="7"/>
      <c r="Y757" s="7"/>
      <c r="Z757" s="7"/>
      <c r="AA757" s="7"/>
      <c r="AB757" s="7"/>
      <c r="AC757" s="7"/>
    </row>
    <row r="758" customFormat="false" ht="13.5" hidden="false" customHeight="false" outlineLevel="0" collapsed="false">
      <c r="G758" s="7"/>
      <c r="H758" s="7"/>
      <c r="I758" s="7"/>
      <c r="J758" s="7"/>
      <c r="K758" s="7"/>
      <c r="L758" s="7"/>
      <c r="M758" s="7"/>
      <c r="N758" s="7"/>
      <c r="O758" s="7"/>
      <c r="P758" s="7"/>
      <c r="Q758" s="7"/>
      <c r="R758" s="7"/>
      <c r="S758" s="7"/>
      <c r="T758" s="7"/>
      <c r="U758" s="7"/>
      <c r="W758" s="7"/>
      <c r="X758" s="7"/>
      <c r="Y758" s="7"/>
      <c r="Z758" s="7"/>
      <c r="AA758" s="7"/>
      <c r="AB758" s="7"/>
      <c r="AC758" s="7"/>
    </row>
    <row r="759" customFormat="false" ht="13.5" hidden="false" customHeight="false" outlineLevel="0" collapsed="false">
      <c r="G759" s="7"/>
      <c r="H759" s="7"/>
      <c r="I759" s="7"/>
      <c r="J759" s="7"/>
      <c r="K759" s="7"/>
      <c r="L759" s="7"/>
      <c r="M759" s="7"/>
      <c r="N759" s="7"/>
      <c r="O759" s="7"/>
      <c r="P759" s="7"/>
      <c r="Q759" s="7"/>
      <c r="R759" s="7"/>
      <c r="S759" s="7"/>
      <c r="T759" s="7"/>
      <c r="U759" s="7"/>
      <c r="W759" s="7"/>
      <c r="X759" s="7"/>
      <c r="Y759" s="7"/>
      <c r="Z759" s="7"/>
      <c r="AA759" s="7"/>
      <c r="AB759" s="7"/>
      <c r="AC759" s="7"/>
    </row>
    <row r="760" customFormat="false" ht="13.5" hidden="false" customHeight="false" outlineLevel="0" collapsed="false">
      <c r="G760" s="7"/>
      <c r="H760" s="7"/>
      <c r="I760" s="7"/>
      <c r="J760" s="7"/>
      <c r="K760" s="7"/>
      <c r="L760" s="7"/>
      <c r="M760" s="7"/>
      <c r="N760" s="7"/>
      <c r="O760" s="7"/>
      <c r="P760" s="7"/>
      <c r="Q760" s="7"/>
      <c r="R760" s="7"/>
      <c r="S760" s="7"/>
      <c r="T760" s="7"/>
      <c r="U760" s="7"/>
      <c r="W760" s="7"/>
      <c r="X760" s="7"/>
      <c r="Y760" s="7"/>
      <c r="Z760" s="7"/>
      <c r="AA760" s="7"/>
      <c r="AB760" s="7"/>
      <c r="AC760" s="7"/>
    </row>
    <row r="761" customFormat="false" ht="13.5" hidden="false" customHeight="false" outlineLevel="0" collapsed="false">
      <c r="G761" s="7"/>
      <c r="H761" s="7"/>
      <c r="I761" s="7"/>
      <c r="J761" s="7"/>
      <c r="K761" s="7"/>
      <c r="L761" s="7"/>
      <c r="M761" s="7"/>
      <c r="N761" s="7"/>
      <c r="O761" s="7"/>
      <c r="P761" s="7"/>
      <c r="Q761" s="7"/>
      <c r="R761" s="7"/>
      <c r="S761" s="7"/>
      <c r="T761" s="7"/>
      <c r="U761" s="7"/>
      <c r="W761" s="7"/>
      <c r="X761" s="7"/>
      <c r="Y761" s="7"/>
      <c r="Z761" s="7"/>
      <c r="AA761" s="7"/>
      <c r="AB761" s="7"/>
      <c r="AC761" s="7"/>
    </row>
    <row r="762" customFormat="false" ht="13.5" hidden="false" customHeight="false" outlineLevel="0" collapsed="false">
      <c r="G762" s="7"/>
      <c r="H762" s="7"/>
      <c r="I762" s="7"/>
      <c r="J762" s="7"/>
      <c r="K762" s="7"/>
      <c r="L762" s="7"/>
      <c r="M762" s="7"/>
      <c r="N762" s="7"/>
      <c r="O762" s="7"/>
      <c r="P762" s="7"/>
      <c r="Q762" s="7"/>
      <c r="R762" s="7"/>
      <c r="S762" s="7"/>
      <c r="T762" s="7"/>
      <c r="U762" s="7"/>
      <c r="W762" s="7"/>
      <c r="X762" s="7"/>
      <c r="Y762" s="7"/>
      <c r="Z762" s="7"/>
      <c r="AA762" s="7"/>
      <c r="AB762" s="7"/>
      <c r="AC762" s="7"/>
    </row>
    <row r="763" customFormat="false" ht="13.5" hidden="false" customHeight="false" outlineLevel="0" collapsed="false">
      <c r="G763" s="7"/>
      <c r="H763" s="7"/>
      <c r="I763" s="7"/>
      <c r="J763" s="7"/>
      <c r="K763" s="7"/>
      <c r="L763" s="7"/>
      <c r="M763" s="7"/>
      <c r="N763" s="7"/>
      <c r="O763" s="7"/>
      <c r="P763" s="7"/>
      <c r="Q763" s="7"/>
      <c r="R763" s="7"/>
      <c r="S763" s="7"/>
      <c r="T763" s="7"/>
      <c r="U763" s="7"/>
      <c r="W763" s="7"/>
      <c r="X763" s="7"/>
      <c r="Y763" s="7"/>
      <c r="Z763" s="7"/>
      <c r="AA763" s="7"/>
      <c r="AB763" s="7"/>
      <c r="AC763" s="7"/>
    </row>
    <row r="764" customFormat="false" ht="13.5" hidden="false" customHeight="false" outlineLevel="0" collapsed="false">
      <c r="G764" s="7"/>
      <c r="H764" s="7"/>
      <c r="I764" s="7"/>
      <c r="J764" s="7"/>
      <c r="K764" s="7"/>
      <c r="L764" s="7"/>
      <c r="M764" s="7"/>
      <c r="N764" s="7"/>
      <c r="O764" s="7"/>
      <c r="P764" s="7"/>
      <c r="Q764" s="7"/>
      <c r="R764" s="7"/>
      <c r="S764" s="7"/>
      <c r="T764" s="7"/>
      <c r="U764" s="7"/>
      <c r="W764" s="7"/>
      <c r="X764" s="7"/>
      <c r="Y764" s="7"/>
      <c r="Z764" s="7"/>
      <c r="AA764" s="7"/>
      <c r="AB764" s="7"/>
      <c r="AC764" s="7"/>
    </row>
    <row r="765" customFormat="false" ht="13.5" hidden="false" customHeight="false" outlineLevel="0" collapsed="false">
      <c r="G765" s="7"/>
      <c r="H765" s="7"/>
      <c r="I765" s="7"/>
      <c r="J765" s="7"/>
      <c r="K765" s="7"/>
      <c r="L765" s="7"/>
      <c r="M765" s="7"/>
      <c r="N765" s="7"/>
      <c r="O765" s="7"/>
      <c r="P765" s="7"/>
      <c r="Q765" s="7"/>
      <c r="R765" s="7"/>
      <c r="S765" s="7"/>
      <c r="T765" s="7"/>
      <c r="U765" s="7"/>
      <c r="W765" s="7"/>
      <c r="X765" s="7"/>
      <c r="Y765" s="7"/>
      <c r="Z765" s="7"/>
      <c r="AA765" s="7"/>
      <c r="AB765" s="7"/>
      <c r="AC765" s="7"/>
    </row>
    <row r="766" customFormat="false" ht="13.5" hidden="false" customHeight="false" outlineLevel="0" collapsed="false">
      <c r="G766" s="7"/>
      <c r="H766" s="7"/>
      <c r="I766" s="7"/>
      <c r="J766" s="7"/>
      <c r="K766" s="7"/>
      <c r="L766" s="7"/>
      <c r="M766" s="7"/>
      <c r="N766" s="7"/>
      <c r="O766" s="7"/>
      <c r="P766" s="7"/>
      <c r="Q766" s="7"/>
      <c r="R766" s="7"/>
      <c r="S766" s="7"/>
      <c r="T766" s="7"/>
      <c r="U766" s="7"/>
      <c r="W766" s="7"/>
      <c r="X766" s="7"/>
      <c r="Y766" s="7"/>
      <c r="Z766" s="7"/>
      <c r="AA766" s="7"/>
      <c r="AB766" s="7"/>
      <c r="AC766" s="7"/>
    </row>
    <row r="767" customFormat="false" ht="13.5" hidden="false" customHeight="false" outlineLevel="0" collapsed="false">
      <c r="G767" s="7"/>
      <c r="H767" s="7"/>
      <c r="I767" s="7"/>
      <c r="J767" s="7"/>
      <c r="K767" s="7"/>
      <c r="L767" s="7"/>
      <c r="M767" s="7"/>
      <c r="N767" s="7"/>
      <c r="O767" s="7"/>
      <c r="P767" s="7"/>
      <c r="Q767" s="7"/>
      <c r="R767" s="7"/>
      <c r="S767" s="7"/>
      <c r="T767" s="7"/>
      <c r="U767" s="7"/>
      <c r="W767" s="7"/>
      <c r="X767" s="7"/>
      <c r="Y767" s="7"/>
      <c r="Z767" s="7"/>
      <c r="AA767" s="7"/>
      <c r="AB767" s="7"/>
      <c r="AC767" s="7"/>
    </row>
    <row r="768" customFormat="false" ht="13.5" hidden="false" customHeight="false" outlineLevel="0" collapsed="false">
      <c r="G768" s="7"/>
      <c r="H768" s="7"/>
      <c r="I768" s="7"/>
      <c r="J768" s="7"/>
      <c r="K768" s="7"/>
      <c r="L768" s="7"/>
      <c r="M768" s="7"/>
      <c r="N768" s="7"/>
      <c r="O768" s="7"/>
      <c r="P768" s="7"/>
      <c r="Q768" s="7"/>
      <c r="R768" s="7"/>
      <c r="S768" s="7"/>
      <c r="T768" s="7"/>
      <c r="U768" s="7"/>
      <c r="W768" s="7"/>
      <c r="X768" s="7"/>
      <c r="Y768" s="7"/>
      <c r="Z768" s="7"/>
      <c r="AA768" s="7"/>
      <c r="AB768" s="7"/>
      <c r="AC768" s="7"/>
    </row>
    <row r="769" customFormat="false" ht="13.5" hidden="false" customHeight="false" outlineLevel="0" collapsed="false">
      <c r="G769" s="7"/>
      <c r="H769" s="7"/>
      <c r="I769" s="7"/>
      <c r="J769" s="7"/>
      <c r="K769" s="7"/>
      <c r="L769" s="7"/>
      <c r="M769" s="7"/>
      <c r="N769" s="7"/>
      <c r="O769" s="7"/>
      <c r="P769" s="7"/>
      <c r="Q769" s="7"/>
      <c r="R769" s="7"/>
      <c r="S769" s="7"/>
      <c r="T769" s="7"/>
      <c r="U769" s="7"/>
      <c r="W769" s="7"/>
      <c r="X769" s="7"/>
      <c r="Y769" s="7"/>
      <c r="Z769" s="7"/>
      <c r="AA769" s="7"/>
      <c r="AB769" s="7"/>
      <c r="AC769" s="7"/>
    </row>
    <row r="770" customFormat="false" ht="13.5" hidden="false" customHeight="false" outlineLevel="0" collapsed="false">
      <c r="G770" s="7"/>
      <c r="H770" s="7"/>
      <c r="I770" s="7"/>
      <c r="J770" s="7"/>
      <c r="K770" s="7"/>
      <c r="L770" s="7"/>
      <c r="M770" s="7"/>
      <c r="N770" s="7"/>
      <c r="O770" s="7"/>
      <c r="P770" s="7"/>
      <c r="Q770" s="7"/>
      <c r="R770" s="7"/>
      <c r="S770" s="7"/>
      <c r="T770" s="7"/>
      <c r="U770" s="7"/>
      <c r="W770" s="7"/>
      <c r="X770" s="7"/>
      <c r="Y770" s="7"/>
      <c r="Z770" s="7"/>
      <c r="AA770" s="7"/>
      <c r="AB770" s="7"/>
      <c r="AC770" s="7"/>
    </row>
    <row r="771" customFormat="false" ht="13.5" hidden="false" customHeight="false" outlineLevel="0" collapsed="false">
      <c r="G771" s="7"/>
      <c r="H771" s="7"/>
      <c r="I771" s="7"/>
      <c r="J771" s="7"/>
      <c r="K771" s="7"/>
      <c r="L771" s="7"/>
      <c r="M771" s="7"/>
      <c r="N771" s="7"/>
      <c r="O771" s="7"/>
      <c r="P771" s="7"/>
      <c r="Q771" s="7"/>
      <c r="R771" s="7"/>
      <c r="S771" s="7"/>
      <c r="T771" s="7"/>
      <c r="U771" s="7"/>
      <c r="W771" s="7"/>
      <c r="X771" s="7"/>
      <c r="Y771" s="7"/>
      <c r="Z771" s="7"/>
      <c r="AA771" s="7"/>
      <c r="AB771" s="7"/>
      <c r="AC771" s="7"/>
    </row>
    <row r="772" customFormat="false" ht="13.5" hidden="false" customHeight="false" outlineLevel="0" collapsed="false">
      <c r="G772" s="7"/>
      <c r="H772" s="7"/>
      <c r="I772" s="7"/>
      <c r="J772" s="7"/>
      <c r="K772" s="7"/>
      <c r="L772" s="7"/>
      <c r="M772" s="7"/>
      <c r="N772" s="7"/>
      <c r="O772" s="7"/>
      <c r="P772" s="7"/>
      <c r="Q772" s="7"/>
      <c r="R772" s="7"/>
      <c r="S772" s="7"/>
      <c r="T772" s="7"/>
      <c r="U772" s="7"/>
      <c r="W772" s="7"/>
      <c r="X772" s="7"/>
      <c r="Y772" s="7"/>
      <c r="Z772" s="7"/>
      <c r="AA772" s="7"/>
      <c r="AB772" s="7"/>
      <c r="AC772" s="7"/>
    </row>
    <row r="773" customFormat="false" ht="13.5" hidden="false" customHeight="false" outlineLevel="0" collapsed="false">
      <c r="G773" s="7"/>
      <c r="H773" s="7"/>
      <c r="I773" s="7"/>
      <c r="J773" s="7"/>
      <c r="K773" s="7"/>
      <c r="L773" s="7"/>
      <c r="M773" s="7"/>
      <c r="N773" s="7"/>
      <c r="O773" s="7"/>
      <c r="P773" s="7"/>
      <c r="Q773" s="7"/>
      <c r="R773" s="7"/>
      <c r="S773" s="7"/>
      <c r="T773" s="7"/>
      <c r="U773" s="7"/>
      <c r="W773" s="7"/>
      <c r="X773" s="7"/>
      <c r="Y773" s="7"/>
      <c r="Z773" s="7"/>
      <c r="AA773" s="7"/>
      <c r="AB773" s="7"/>
      <c r="AC773" s="7"/>
    </row>
    <row r="774" customFormat="false" ht="13.5" hidden="false" customHeight="false" outlineLevel="0" collapsed="false">
      <c r="G774" s="7"/>
      <c r="H774" s="7"/>
      <c r="I774" s="7"/>
      <c r="J774" s="7"/>
      <c r="K774" s="7"/>
      <c r="L774" s="7"/>
      <c r="M774" s="7"/>
      <c r="N774" s="7"/>
      <c r="O774" s="7"/>
      <c r="P774" s="7"/>
      <c r="Q774" s="7"/>
      <c r="R774" s="7"/>
      <c r="S774" s="7"/>
      <c r="T774" s="7"/>
      <c r="U774" s="7"/>
      <c r="W774" s="7"/>
      <c r="X774" s="7"/>
      <c r="Y774" s="7"/>
      <c r="Z774" s="7"/>
      <c r="AA774" s="7"/>
      <c r="AB774" s="7"/>
      <c r="AC774" s="7"/>
    </row>
    <row r="775" customFormat="false" ht="13.5" hidden="false" customHeight="false" outlineLevel="0" collapsed="false">
      <c r="G775" s="7"/>
      <c r="H775" s="7"/>
      <c r="I775" s="7"/>
      <c r="J775" s="7"/>
      <c r="K775" s="7"/>
      <c r="L775" s="7"/>
      <c r="M775" s="7"/>
      <c r="N775" s="7"/>
      <c r="O775" s="7"/>
      <c r="P775" s="7"/>
      <c r="Q775" s="7"/>
      <c r="R775" s="7"/>
      <c r="S775" s="7"/>
      <c r="T775" s="7"/>
      <c r="U775" s="7"/>
      <c r="W775" s="7"/>
      <c r="X775" s="7"/>
      <c r="Y775" s="7"/>
      <c r="Z775" s="7"/>
      <c r="AA775" s="7"/>
      <c r="AB775" s="7"/>
      <c r="AC775" s="7"/>
    </row>
    <row r="776" customFormat="false" ht="13.5" hidden="false" customHeight="false" outlineLevel="0" collapsed="false">
      <c r="G776" s="7"/>
      <c r="H776" s="7"/>
      <c r="I776" s="7"/>
      <c r="J776" s="7"/>
      <c r="K776" s="7"/>
      <c r="L776" s="7"/>
      <c r="M776" s="7"/>
      <c r="N776" s="7"/>
      <c r="O776" s="7"/>
      <c r="P776" s="7"/>
      <c r="Q776" s="7"/>
      <c r="R776" s="7"/>
      <c r="S776" s="7"/>
      <c r="T776" s="7"/>
      <c r="U776" s="7"/>
      <c r="W776" s="7"/>
      <c r="X776" s="7"/>
      <c r="Y776" s="7"/>
      <c r="Z776" s="7"/>
      <c r="AA776" s="7"/>
      <c r="AB776" s="7"/>
      <c r="AC776" s="7"/>
    </row>
    <row r="777" customFormat="false" ht="13.5" hidden="false" customHeight="false" outlineLevel="0" collapsed="false">
      <c r="G777" s="7"/>
      <c r="H777" s="7"/>
      <c r="I777" s="7"/>
      <c r="J777" s="7"/>
      <c r="K777" s="7"/>
      <c r="L777" s="7"/>
      <c r="M777" s="7"/>
      <c r="N777" s="7"/>
      <c r="O777" s="7"/>
      <c r="P777" s="7"/>
      <c r="Q777" s="7"/>
      <c r="R777" s="7"/>
      <c r="S777" s="7"/>
      <c r="T777" s="7"/>
      <c r="U777" s="7"/>
      <c r="W777" s="7"/>
      <c r="X777" s="7"/>
      <c r="Y777" s="7"/>
      <c r="Z777" s="7"/>
      <c r="AA777" s="7"/>
      <c r="AB777" s="7"/>
      <c r="AC777" s="7"/>
    </row>
    <row r="778" customFormat="false" ht="13.5" hidden="false" customHeight="false" outlineLevel="0" collapsed="false">
      <c r="G778" s="7"/>
      <c r="H778" s="7"/>
      <c r="I778" s="7"/>
      <c r="J778" s="7"/>
      <c r="K778" s="7"/>
      <c r="L778" s="7"/>
      <c r="M778" s="7"/>
      <c r="N778" s="7"/>
      <c r="O778" s="7"/>
      <c r="P778" s="7"/>
      <c r="Q778" s="7"/>
      <c r="R778" s="7"/>
      <c r="S778" s="7"/>
      <c r="T778" s="7"/>
      <c r="U778" s="7"/>
      <c r="W778" s="7"/>
      <c r="X778" s="7"/>
      <c r="Y778" s="7"/>
      <c r="Z778" s="7"/>
      <c r="AA778" s="7"/>
      <c r="AB778" s="7"/>
      <c r="AC778" s="7"/>
    </row>
    <row r="779" customFormat="false" ht="13.5" hidden="false" customHeight="false" outlineLevel="0" collapsed="false">
      <c r="G779" s="7"/>
      <c r="H779" s="7"/>
      <c r="I779" s="7"/>
      <c r="J779" s="7"/>
      <c r="K779" s="7"/>
      <c r="L779" s="7"/>
      <c r="M779" s="7"/>
      <c r="N779" s="7"/>
      <c r="O779" s="7"/>
      <c r="P779" s="7"/>
      <c r="Q779" s="7"/>
      <c r="R779" s="7"/>
      <c r="S779" s="7"/>
      <c r="T779" s="7"/>
      <c r="U779" s="7"/>
      <c r="W779" s="7"/>
      <c r="X779" s="7"/>
      <c r="Y779" s="7"/>
      <c r="Z779" s="7"/>
      <c r="AA779" s="7"/>
      <c r="AB779" s="7"/>
      <c r="AC779" s="7"/>
    </row>
    <row r="780" customFormat="false" ht="13.5" hidden="false" customHeight="false" outlineLevel="0" collapsed="false">
      <c r="G780" s="7"/>
      <c r="H780" s="7"/>
      <c r="I780" s="7"/>
      <c r="J780" s="7"/>
      <c r="K780" s="7"/>
      <c r="L780" s="7"/>
      <c r="M780" s="7"/>
      <c r="N780" s="7"/>
      <c r="O780" s="7"/>
      <c r="P780" s="7"/>
      <c r="Q780" s="7"/>
      <c r="R780" s="7"/>
      <c r="S780" s="7"/>
      <c r="T780" s="7"/>
      <c r="U780" s="7"/>
      <c r="W780" s="7"/>
      <c r="X780" s="7"/>
      <c r="Y780" s="7"/>
      <c r="Z780" s="7"/>
      <c r="AA780" s="7"/>
      <c r="AB780" s="7"/>
      <c r="AC780" s="7"/>
    </row>
    <row r="781" customFormat="false" ht="13.5" hidden="false" customHeight="false" outlineLevel="0" collapsed="false">
      <c r="G781" s="7"/>
      <c r="H781" s="7"/>
      <c r="I781" s="7"/>
      <c r="J781" s="7"/>
      <c r="K781" s="7"/>
      <c r="L781" s="7"/>
      <c r="M781" s="7"/>
      <c r="N781" s="7"/>
      <c r="O781" s="7"/>
      <c r="P781" s="7"/>
      <c r="Q781" s="7"/>
      <c r="R781" s="7"/>
      <c r="S781" s="7"/>
      <c r="T781" s="7"/>
      <c r="U781" s="7"/>
      <c r="W781" s="7"/>
      <c r="X781" s="7"/>
      <c r="Y781" s="7"/>
      <c r="Z781" s="7"/>
      <c r="AA781" s="7"/>
      <c r="AB781" s="7"/>
      <c r="AC781" s="7"/>
    </row>
    <row r="782" customFormat="false" ht="13.5" hidden="false" customHeight="false" outlineLevel="0" collapsed="false">
      <c r="G782" s="7"/>
      <c r="H782" s="7"/>
      <c r="I782" s="7"/>
      <c r="J782" s="7"/>
      <c r="K782" s="7"/>
      <c r="L782" s="7"/>
      <c r="M782" s="7"/>
      <c r="N782" s="7"/>
      <c r="O782" s="7"/>
      <c r="P782" s="7"/>
      <c r="Q782" s="7"/>
      <c r="R782" s="7"/>
      <c r="S782" s="7"/>
      <c r="T782" s="7"/>
      <c r="U782" s="7"/>
      <c r="W782" s="7"/>
      <c r="X782" s="7"/>
      <c r="Y782" s="7"/>
      <c r="Z782" s="7"/>
      <c r="AA782" s="7"/>
      <c r="AB782" s="7"/>
      <c r="AC782" s="7"/>
    </row>
    <row r="783" customFormat="false" ht="13.5" hidden="false" customHeight="false" outlineLevel="0" collapsed="false">
      <c r="G783" s="7"/>
      <c r="H783" s="7"/>
      <c r="I783" s="7"/>
      <c r="J783" s="7"/>
      <c r="K783" s="7"/>
      <c r="L783" s="7"/>
      <c r="M783" s="7"/>
      <c r="N783" s="7"/>
      <c r="O783" s="7"/>
      <c r="P783" s="7"/>
      <c r="Q783" s="7"/>
      <c r="R783" s="7"/>
      <c r="S783" s="7"/>
      <c r="T783" s="7"/>
      <c r="U783" s="7"/>
      <c r="W783" s="7"/>
      <c r="X783" s="7"/>
      <c r="Y783" s="7"/>
      <c r="Z783" s="7"/>
      <c r="AA783" s="7"/>
      <c r="AB783" s="7"/>
      <c r="AC783" s="7"/>
    </row>
    <row r="784" customFormat="false" ht="13.5" hidden="false" customHeight="false" outlineLevel="0" collapsed="false">
      <c r="G784" s="7"/>
      <c r="H784" s="7"/>
      <c r="I784" s="7"/>
      <c r="J784" s="7"/>
      <c r="K784" s="7"/>
      <c r="L784" s="7"/>
      <c r="M784" s="7"/>
      <c r="N784" s="7"/>
      <c r="O784" s="7"/>
      <c r="P784" s="7"/>
      <c r="Q784" s="7"/>
      <c r="R784" s="7"/>
      <c r="S784" s="7"/>
      <c r="T784" s="7"/>
      <c r="U784" s="7"/>
      <c r="W784" s="7"/>
      <c r="X784" s="7"/>
      <c r="Y784" s="7"/>
      <c r="Z784" s="7"/>
      <c r="AA784" s="7"/>
      <c r="AB784" s="7"/>
      <c r="AC784" s="7"/>
    </row>
    <row r="785" customFormat="false" ht="13.5" hidden="false" customHeight="false" outlineLevel="0" collapsed="false">
      <c r="G785" s="7"/>
      <c r="H785" s="7"/>
      <c r="I785" s="7"/>
      <c r="J785" s="7"/>
      <c r="K785" s="7"/>
      <c r="L785" s="7"/>
      <c r="M785" s="7"/>
      <c r="N785" s="7"/>
      <c r="O785" s="7"/>
      <c r="P785" s="7"/>
      <c r="Q785" s="7"/>
      <c r="R785" s="7"/>
      <c r="S785" s="7"/>
      <c r="T785" s="7"/>
      <c r="U785" s="7"/>
      <c r="W785" s="7"/>
      <c r="X785" s="7"/>
      <c r="Y785" s="7"/>
      <c r="Z785" s="7"/>
      <c r="AA785" s="7"/>
      <c r="AB785" s="7"/>
      <c r="AC785" s="7"/>
    </row>
    <row r="786" customFormat="false" ht="13.5" hidden="false" customHeight="false" outlineLevel="0" collapsed="false">
      <c r="G786" s="7"/>
      <c r="H786" s="7"/>
      <c r="I786" s="7"/>
      <c r="J786" s="7"/>
      <c r="K786" s="7"/>
      <c r="L786" s="7"/>
      <c r="M786" s="7"/>
      <c r="N786" s="7"/>
      <c r="O786" s="7"/>
      <c r="P786" s="7"/>
      <c r="Q786" s="7"/>
      <c r="R786" s="7"/>
      <c r="S786" s="7"/>
      <c r="T786" s="7"/>
      <c r="U786" s="7"/>
      <c r="W786" s="7"/>
      <c r="X786" s="7"/>
      <c r="Y786" s="7"/>
      <c r="Z786" s="7"/>
      <c r="AA786" s="7"/>
      <c r="AB786" s="7"/>
      <c r="AC786" s="7"/>
    </row>
    <row r="787" customFormat="false" ht="13.5" hidden="false" customHeight="false" outlineLevel="0" collapsed="false">
      <c r="G787" s="7"/>
      <c r="H787" s="7"/>
      <c r="I787" s="7"/>
      <c r="J787" s="7"/>
      <c r="K787" s="7"/>
      <c r="L787" s="7"/>
      <c r="M787" s="7"/>
      <c r="N787" s="7"/>
      <c r="O787" s="7"/>
      <c r="P787" s="7"/>
      <c r="Q787" s="7"/>
      <c r="R787" s="7"/>
      <c r="S787" s="7"/>
      <c r="T787" s="7"/>
      <c r="U787" s="7"/>
      <c r="W787" s="7"/>
      <c r="X787" s="7"/>
      <c r="Y787" s="7"/>
      <c r="Z787" s="7"/>
      <c r="AA787" s="7"/>
      <c r="AB787" s="7"/>
      <c r="AC787" s="7"/>
    </row>
    <row r="788" customFormat="false" ht="13.5" hidden="false" customHeight="false" outlineLevel="0" collapsed="false">
      <c r="G788" s="7"/>
      <c r="H788" s="7"/>
      <c r="I788" s="7"/>
      <c r="J788" s="7"/>
      <c r="K788" s="7"/>
      <c r="L788" s="7"/>
      <c r="M788" s="7"/>
      <c r="N788" s="7"/>
      <c r="O788" s="7"/>
      <c r="P788" s="7"/>
      <c r="Q788" s="7"/>
      <c r="R788" s="7"/>
      <c r="S788" s="7"/>
      <c r="T788" s="7"/>
      <c r="U788" s="7"/>
      <c r="W788" s="7"/>
      <c r="X788" s="7"/>
      <c r="Y788" s="7"/>
      <c r="Z788" s="7"/>
      <c r="AA788" s="7"/>
      <c r="AB788" s="7"/>
      <c r="AC788" s="7"/>
    </row>
    <row r="789" customFormat="false" ht="13.5" hidden="false" customHeight="false" outlineLevel="0" collapsed="false">
      <c r="G789" s="7"/>
      <c r="H789" s="7"/>
      <c r="I789" s="7"/>
      <c r="J789" s="7"/>
      <c r="K789" s="7"/>
      <c r="L789" s="7"/>
      <c r="M789" s="7"/>
      <c r="N789" s="7"/>
      <c r="O789" s="7"/>
      <c r="P789" s="7"/>
      <c r="Q789" s="7"/>
      <c r="R789" s="7"/>
      <c r="S789" s="7"/>
      <c r="T789" s="7"/>
      <c r="U789" s="7"/>
      <c r="W789" s="7"/>
      <c r="X789" s="7"/>
      <c r="Y789" s="7"/>
      <c r="Z789" s="7"/>
      <c r="AA789" s="7"/>
      <c r="AB789" s="7"/>
      <c r="AC789" s="7"/>
    </row>
    <row r="790" customFormat="false" ht="13.5" hidden="false" customHeight="false" outlineLevel="0" collapsed="false">
      <c r="G790" s="7"/>
      <c r="H790" s="7"/>
      <c r="I790" s="7"/>
      <c r="J790" s="7"/>
      <c r="K790" s="7"/>
      <c r="L790" s="7"/>
      <c r="M790" s="7"/>
      <c r="N790" s="7"/>
      <c r="O790" s="7"/>
      <c r="P790" s="7"/>
      <c r="Q790" s="7"/>
      <c r="R790" s="7"/>
      <c r="S790" s="7"/>
      <c r="T790" s="7"/>
      <c r="U790" s="7"/>
      <c r="W790" s="7"/>
      <c r="X790" s="7"/>
      <c r="Y790" s="7"/>
      <c r="Z790" s="7"/>
      <c r="AA790" s="7"/>
      <c r="AB790" s="7"/>
      <c r="AC790" s="7"/>
    </row>
    <row r="791" customFormat="false" ht="13.5" hidden="false" customHeight="false" outlineLevel="0" collapsed="false">
      <c r="G791" s="7"/>
      <c r="H791" s="7"/>
      <c r="I791" s="7"/>
      <c r="J791" s="7"/>
      <c r="K791" s="7"/>
      <c r="L791" s="7"/>
      <c r="M791" s="7"/>
      <c r="N791" s="7"/>
      <c r="O791" s="7"/>
      <c r="P791" s="7"/>
      <c r="Q791" s="7"/>
      <c r="R791" s="7"/>
      <c r="S791" s="7"/>
      <c r="T791" s="7"/>
      <c r="U791" s="7"/>
      <c r="W791" s="7"/>
      <c r="X791" s="7"/>
      <c r="Y791" s="7"/>
      <c r="Z791" s="7"/>
      <c r="AA791" s="7"/>
      <c r="AB791" s="7"/>
      <c r="AC791" s="7"/>
    </row>
    <row r="792" customFormat="false" ht="13.5" hidden="false" customHeight="false" outlineLevel="0" collapsed="false">
      <c r="G792" s="7"/>
      <c r="H792" s="7"/>
      <c r="I792" s="7"/>
      <c r="J792" s="7"/>
      <c r="K792" s="7"/>
      <c r="L792" s="7"/>
      <c r="M792" s="7"/>
      <c r="N792" s="7"/>
      <c r="O792" s="7"/>
      <c r="P792" s="7"/>
      <c r="Q792" s="7"/>
      <c r="R792" s="7"/>
      <c r="S792" s="7"/>
      <c r="T792" s="7"/>
      <c r="U792" s="7"/>
      <c r="W792" s="7"/>
      <c r="X792" s="7"/>
      <c r="Y792" s="7"/>
      <c r="Z792" s="7"/>
      <c r="AA792" s="7"/>
      <c r="AB792" s="7"/>
      <c r="AC792" s="7"/>
    </row>
    <row r="793" customFormat="false" ht="13.5" hidden="false" customHeight="false" outlineLevel="0" collapsed="false">
      <c r="G793" s="7"/>
      <c r="H793" s="7"/>
      <c r="I793" s="7"/>
      <c r="J793" s="7"/>
      <c r="K793" s="7"/>
      <c r="L793" s="7"/>
      <c r="M793" s="7"/>
      <c r="N793" s="7"/>
      <c r="O793" s="7"/>
      <c r="P793" s="7"/>
      <c r="Q793" s="7"/>
      <c r="R793" s="7"/>
      <c r="S793" s="7"/>
      <c r="T793" s="7"/>
      <c r="U793" s="7"/>
      <c r="W793" s="7"/>
      <c r="X793" s="7"/>
      <c r="Y793" s="7"/>
      <c r="Z793" s="7"/>
      <c r="AA793" s="7"/>
      <c r="AB793" s="7"/>
      <c r="AC793" s="7"/>
    </row>
    <row r="794" customFormat="false" ht="13.5" hidden="false" customHeight="false" outlineLevel="0" collapsed="false">
      <c r="G794" s="7"/>
      <c r="H794" s="7"/>
      <c r="I794" s="7"/>
      <c r="J794" s="7"/>
      <c r="K794" s="7"/>
      <c r="L794" s="7"/>
      <c r="M794" s="7"/>
      <c r="N794" s="7"/>
      <c r="O794" s="7"/>
      <c r="P794" s="7"/>
      <c r="Q794" s="7"/>
      <c r="R794" s="7"/>
      <c r="S794" s="7"/>
      <c r="T794" s="7"/>
      <c r="U794" s="7"/>
      <c r="W794" s="7"/>
      <c r="X794" s="7"/>
      <c r="Y794" s="7"/>
      <c r="Z794" s="7"/>
      <c r="AA794" s="7"/>
      <c r="AB794" s="7"/>
      <c r="AC794" s="7"/>
    </row>
    <row r="795" customFormat="false" ht="13.5" hidden="false" customHeight="false" outlineLevel="0" collapsed="false">
      <c r="G795" s="7"/>
      <c r="H795" s="7"/>
      <c r="I795" s="7"/>
      <c r="J795" s="7"/>
      <c r="K795" s="7"/>
      <c r="L795" s="7"/>
      <c r="M795" s="7"/>
      <c r="N795" s="7"/>
      <c r="O795" s="7"/>
      <c r="P795" s="7"/>
      <c r="Q795" s="7"/>
      <c r="R795" s="7"/>
      <c r="S795" s="7"/>
      <c r="T795" s="7"/>
      <c r="U795" s="7"/>
      <c r="W795" s="7"/>
      <c r="X795" s="7"/>
      <c r="Y795" s="7"/>
      <c r="Z795" s="7"/>
      <c r="AA795" s="7"/>
      <c r="AB795" s="7"/>
      <c r="AC795" s="7"/>
    </row>
    <row r="796" customFormat="false" ht="13.5" hidden="false" customHeight="false" outlineLevel="0" collapsed="false">
      <c r="G796" s="7"/>
      <c r="H796" s="7"/>
      <c r="I796" s="7"/>
      <c r="J796" s="7"/>
      <c r="K796" s="7"/>
      <c r="L796" s="7"/>
      <c r="M796" s="7"/>
      <c r="N796" s="7"/>
      <c r="O796" s="7"/>
      <c r="P796" s="7"/>
      <c r="Q796" s="7"/>
      <c r="R796" s="7"/>
      <c r="S796" s="7"/>
      <c r="T796" s="7"/>
      <c r="U796" s="7"/>
      <c r="W796" s="7"/>
      <c r="X796" s="7"/>
      <c r="Y796" s="7"/>
      <c r="Z796" s="7"/>
      <c r="AA796" s="7"/>
      <c r="AB796" s="7"/>
      <c r="AC796" s="7"/>
    </row>
    <row r="797" customFormat="false" ht="13.5" hidden="false" customHeight="false" outlineLevel="0" collapsed="false">
      <c r="G797" s="7"/>
      <c r="H797" s="7"/>
      <c r="I797" s="7"/>
      <c r="J797" s="7"/>
      <c r="K797" s="7"/>
      <c r="L797" s="7"/>
      <c r="M797" s="7"/>
      <c r="N797" s="7"/>
      <c r="O797" s="7"/>
      <c r="P797" s="7"/>
      <c r="Q797" s="7"/>
      <c r="R797" s="7"/>
      <c r="S797" s="7"/>
      <c r="T797" s="7"/>
      <c r="U797" s="7"/>
      <c r="W797" s="7"/>
      <c r="X797" s="7"/>
      <c r="Y797" s="7"/>
      <c r="Z797" s="7"/>
      <c r="AA797" s="7"/>
      <c r="AB797" s="7"/>
      <c r="AC797" s="7"/>
    </row>
    <row r="798" customFormat="false" ht="13.5" hidden="false" customHeight="false" outlineLevel="0" collapsed="false">
      <c r="G798" s="7"/>
      <c r="H798" s="7"/>
      <c r="I798" s="7"/>
      <c r="J798" s="7"/>
      <c r="K798" s="7"/>
      <c r="L798" s="7"/>
      <c r="M798" s="7"/>
      <c r="N798" s="7"/>
      <c r="O798" s="7"/>
      <c r="P798" s="7"/>
      <c r="Q798" s="7"/>
      <c r="R798" s="7"/>
      <c r="S798" s="7"/>
      <c r="T798" s="7"/>
      <c r="U798" s="7"/>
      <c r="W798" s="7"/>
      <c r="X798" s="7"/>
      <c r="Y798" s="7"/>
      <c r="Z798" s="7"/>
      <c r="AA798" s="7"/>
      <c r="AB798" s="7"/>
      <c r="AC798" s="7"/>
    </row>
    <row r="799" customFormat="false" ht="13.5" hidden="false" customHeight="false" outlineLevel="0" collapsed="false">
      <c r="G799" s="7"/>
      <c r="H799" s="7"/>
      <c r="I799" s="7"/>
      <c r="J799" s="7"/>
      <c r="K799" s="7"/>
      <c r="L799" s="7"/>
      <c r="M799" s="7"/>
      <c r="N799" s="7"/>
      <c r="O799" s="7"/>
      <c r="P799" s="7"/>
      <c r="Q799" s="7"/>
      <c r="R799" s="7"/>
      <c r="S799" s="7"/>
      <c r="T799" s="7"/>
      <c r="U799" s="7"/>
      <c r="W799" s="7"/>
      <c r="X799" s="7"/>
      <c r="Y799" s="7"/>
      <c r="Z799" s="7"/>
      <c r="AA799" s="7"/>
      <c r="AB799" s="7"/>
      <c r="AC799" s="7"/>
    </row>
    <row r="800" customFormat="false" ht="13.5" hidden="false" customHeight="false" outlineLevel="0" collapsed="false">
      <c r="G800" s="7"/>
      <c r="H800" s="7"/>
      <c r="I800" s="7"/>
      <c r="J800" s="7"/>
      <c r="K800" s="7"/>
      <c r="L800" s="7"/>
      <c r="M800" s="7"/>
      <c r="N800" s="7"/>
      <c r="O800" s="7"/>
      <c r="P800" s="7"/>
      <c r="Q800" s="7"/>
      <c r="R800" s="7"/>
      <c r="S800" s="7"/>
      <c r="T800" s="7"/>
      <c r="U800" s="7"/>
      <c r="W800" s="7"/>
      <c r="X800" s="7"/>
      <c r="Y800" s="7"/>
      <c r="Z800" s="7"/>
      <c r="AA800" s="7"/>
      <c r="AB800" s="7"/>
      <c r="AC800" s="7"/>
    </row>
    <row r="801" customFormat="false" ht="13.5" hidden="false" customHeight="false" outlineLevel="0" collapsed="false">
      <c r="G801" s="7"/>
      <c r="H801" s="7"/>
      <c r="I801" s="7"/>
      <c r="J801" s="7"/>
      <c r="K801" s="7"/>
      <c r="L801" s="7"/>
      <c r="M801" s="7"/>
      <c r="N801" s="7"/>
      <c r="O801" s="7"/>
      <c r="P801" s="7"/>
      <c r="Q801" s="7"/>
      <c r="R801" s="7"/>
      <c r="S801" s="7"/>
      <c r="T801" s="7"/>
      <c r="U801" s="7"/>
      <c r="W801" s="7"/>
      <c r="X801" s="7"/>
      <c r="Y801" s="7"/>
      <c r="Z801" s="7"/>
      <c r="AA801" s="7"/>
      <c r="AB801" s="7"/>
      <c r="AC801" s="7"/>
    </row>
    <row r="802" customFormat="false" ht="13.5" hidden="false" customHeight="false" outlineLevel="0" collapsed="false">
      <c r="G802" s="7"/>
      <c r="H802" s="7"/>
      <c r="I802" s="7"/>
      <c r="J802" s="7"/>
      <c r="K802" s="7"/>
      <c r="L802" s="7"/>
      <c r="M802" s="7"/>
      <c r="N802" s="7"/>
      <c r="O802" s="7"/>
      <c r="P802" s="7"/>
      <c r="Q802" s="7"/>
      <c r="R802" s="7"/>
      <c r="S802" s="7"/>
      <c r="T802" s="7"/>
      <c r="U802" s="7"/>
      <c r="W802" s="7"/>
      <c r="X802" s="7"/>
      <c r="Y802" s="7"/>
      <c r="Z802" s="7"/>
      <c r="AA802" s="7"/>
      <c r="AB802" s="7"/>
      <c r="AC802" s="7"/>
    </row>
    <row r="803" customFormat="false" ht="13.5" hidden="false" customHeight="false" outlineLevel="0" collapsed="false">
      <c r="G803" s="7"/>
      <c r="H803" s="7"/>
      <c r="I803" s="7"/>
      <c r="J803" s="7"/>
      <c r="K803" s="7"/>
      <c r="L803" s="7"/>
      <c r="M803" s="7"/>
      <c r="N803" s="7"/>
      <c r="O803" s="7"/>
      <c r="P803" s="7"/>
      <c r="Q803" s="7"/>
      <c r="R803" s="7"/>
      <c r="S803" s="7"/>
      <c r="T803" s="7"/>
      <c r="U803" s="7"/>
      <c r="W803" s="7"/>
      <c r="X803" s="7"/>
      <c r="Y803" s="7"/>
      <c r="Z803" s="7"/>
      <c r="AA803" s="7"/>
      <c r="AB803" s="7"/>
      <c r="AC803" s="7"/>
    </row>
    <row r="804" customFormat="false" ht="13.5" hidden="false" customHeight="false" outlineLevel="0" collapsed="false">
      <c r="G804" s="7"/>
      <c r="H804" s="7"/>
      <c r="I804" s="7"/>
      <c r="J804" s="7"/>
      <c r="K804" s="7"/>
      <c r="L804" s="7"/>
      <c r="M804" s="7"/>
      <c r="N804" s="7"/>
      <c r="O804" s="7"/>
      <c r="P804" s="7"/>
      <c r="Q804" s="7"/>
      <c r="R804" s="7"/>
      <c r="S804" s="7"/>
      <c r="T804" s="7"/>
      <c r="U804" s="7"/>
      <c r="W804" s="7"/>
      <c r="X804" s="7"/>
      <c r="Y804" s="7"/>
      <c r="Z804" s="7"/>
      <c r="AA804" s="7"/>
      <c r="AB804" s="7"/>
      <c r="AC804" s="7"/>
    </row>
    <row r="805" customFormat="false" ht="13.5" hidden="false" customHeight="false" outlineLevel="0" collapsed="false">
      <c r="G805" s="7"/>
      <c r="H805" s="7"/>
      <c r="I805" s="7"/>
      <c r="J805" s="7"/>
      <c r="K805" s="7"/>
      <c r="L805" s="7"/>
      <c r="M805" s="7"/>
      <c r="N805" s="7"/>
      <c r="O805" s="7"/>
      <c r="P805" s="7"/>
      <c r="Q805" s="7"/>
      <c r="R805" s="7"/>
      <c r="S805" s="7"/>
      <c r="T805" s="7"/>
      <c r="U805" s="7"/>
      <c r="W805" s="7"/>
      <c r="X805" s="7"/>
      <c r="Y805" s="7"/>
      <c r="Z805" s="7"/>
      <c r="AA805" s="7"/>
      <c r="AB805" s="7"/>
      <c r="AC805" s="7"/>
    </row>
    <row r="806" customFormat="false" ht="13.5" hidden="false" customHeight="false" outlineLevel="0" collapsed="false">
      <c r="G806" s="7"/>
      <c r="H806" s="7"/>
      <c r="I806" s="7"/>
      <c r="J806" s="7"/>
      <c r="K806" s="7"/>
      <c r="L806" s="7"/>
      <c r="M806" s="7"/>
      <c r="N806" s="7"/>
      <c r="O806" s="7"/>
      <c r="P806" s="7"/>
      <c r="Q806" s="7"/>
      <c r="R806" s="7"/>
      <c r="S806" s="7"/>
      <c r="T806" s="7"/>
      <c r="U806" s="7"/>
      <c r="W806" s="7"/>
      <c r="X806" s="7"/>
      <c r="Y806" s="7"/>
      <c r="Z806" s="7"/>
      <c r="AA806" s="7"/>
      <c r="AB806" s="7"/>
      <c r="AC806" s="7"/>
    </row>
    <row r="807" customFormat="false" ht="13.5" hidden="false" customHeight="false" outlineLevel="0" collapsed="false">
      <c r="G807" s="7"/>
      <c r="H807" s="7"/>
      <c r="I807" s="7"/>
      <c r="J807" s="7"/>
      <c r="K807" s="7"/>
      <c r="L807" s="7"/>
      <c r="M807" s="7"/>
      <c r="N807" s="7"/>
      <c r="O807" s="7"/>
      <c r="P807" s="7"/>
      <c r="Q807" s="7"/>
      <c r="R807" s="7"/>
      <c r="S807" s="7"/>
      <c r="T807" s="7"/>
      <c r="U807" s="7"/>
      <c r="W807" s="7"/>
      <c r="X807" s="7"/>
      <c r="Y807" s="7"/>
      <c r="Z807" s="7"/>
      <c r="AA807" s="7"/>
      <c r="AB807" s="7"/>
      <c r="AC807" s="7"/>
    </row>
    <row r="808" customFormat="false" ht="13.5" hidden="false" customHeight="false" outlineLevel="0" collapsed="false">
      <c r="G808" s="7"/>
      <c r="H808" s="7"/>
      <c r="I808" s="7"/>
      <c r="J808" s="7"/>
      <c r="K808" s="7"/>
      <c r="L808" s="7"/>
      <c r="M808" s="7"/>
      <c r="N808" s="7"/>
      <c r="O808" s="7"/>
      <c r="P808" s="7"/>
      <c r="Q808" s="7"/>
      <c r="R808" s="7"/>
      <c r="S808" s="7"/>
      <c r="T808" s="7"/>
      <c r="U808" s="7"/>
      <c r="W808" s="7"/>
      <c r="X808" s="7"/>
      <c r="Y808" s="7"/>
      <c r="Z808" s="7"/>
      <c r="AA808" s="7"/>
      <c r="AB808" s="7"/>
      <c r="AC808" s="7"/>
    </row>
    <row r="809" customFormat="false" ht="13.5" hidden="false" customHeight="false" outlineLevel="0" collapsed="false">
      <c r="G809" s="7"/>
      <c r="H809" s="7"/>
      <c r="I809" s="7"/>
      <c r="J809" s="7"/>
      <c r="K809" s="7"/>
      <c r="L809" s="7"/>
      <c r="M809" s="7"/>
      <c r="N809" s="7"/>
      <c r="O809" s="7"/>
      <c r="P809" s="7"/>
      <c r="Q809" s="7"/>
      <c r="R809" s="7"/>
      <c r="S809" s="7"/>
      <c r="T809" s="7"/>
      <c r="U809" s="7"/>
      <c r="W809" s="7"/>
      <c r="X809" s="7"/>
      <c r="Y809" s="7"/>
      <c r="Z809" s="7"/>
      <c r="AA809" s="7"/>
      <c r="AB809" s="7"/>
      <c r="AC809" s="7"/>
    </row>
    <row r="810" customFormat="false" ht="13.5" hidden="false" customHeight="false" outlineLevel="0" collapsed="false">
      <c r="G810" s="7"/>
      <c r="H810" s="7"/>
      <c r="I810" s="7"/>
      <c r="J810" s="7"/>
      <c r="K810" s="7"/>
      <c r="L810" s="7"/>
      <c r="M810" s="7"/>
      <c r="N810" s="7"/>
      <c r="O810" s="7"/>
      <c r="P810" s="7"/>
      <c r="Q810" s="7"/>
      <c r="R810" s="7"/>
      <c r="S810" s="7"/>
      <c r="T810" s="7"/>
      <c r="U810" s="7"/>
      <c r="W810" s="7"/>
      <c r="X810" s="7"/>
      <c r="Y810" s="7"/>
      <c r="Z810" s="7"/>
      <c r="AA810" s="7"/>
      <c r="AB810" s="7"/>
      <c r="AC810" s="7"/>
    </row>
    <row r="811" customFormat="false" ht="13.5" hidden="false" customHeight="false" outlineLevel="0" collapsed="false">
      <c r="G811" s="7"/>
      <c r="H811" s="7"/>
      <c r="I811" s="7"/>
      <c r="J811" s="7"/>
      <c r="K811" s="7"/>
      <c r="L811" s="7"/>
      <c r="M811" s="7"/>
      <c r="N811" s="7"/>
      <c r="O811" s="7"/>
      <c r="P811" s="7"/>
      <c r="Q811" s="7"/>
      <c r="R811" s="7"/>
      <c r="S811" s="7"/>
      <c r="T811" s="7"/>
      <c r="U811" s="7"/>
      <c r="W811" s="7"/>
      <c r="X811" s="7"/>
      <c r="Y811" s="7"/>
      <c r="Z811" s="7"/>
      <c r="AA811" s="7"/>
      <c r="AB811" s="7"/>
      <c r="AC811" s="7"/>
    </row>
    <row r="812" customFormat="false" ht="13.5" hidden="false" customHeight="false" outlineLevel="0" collapsed="false">
      <c r="G812" s="7"/>
      <c r="H812" s="7"/>
      <c r="I812" s="7"/>
      <c r="J812" s="7"/>
      <c r="K812" s="7"/>
      <c r="L812" s="7"/>
      <c r="M812" s="7"/>
      <c r="N812" s="7"/>
      <c r="O812" s="7"/>
      <c r="P812" s="7"/>
      <c r="Q812" s="7"/>
      <c r="R812" s="7"/>
      <c r="S812" s="7"/>
      <c r="T812" s="7"/>
      <c r="U812" s="7"/>
      <c r="W812" s="7"/>
      <c r="X812" s="7"/>
      <c r="Y812" s="7"/>
      <c r="Z812" s="7"/>
      <c r="AA812" s="7"/>
      <c r="AB812" s="7"/>
      <c r="AC812" s="7"/>
    </row>
    <row r="813" customFormat="false" ht="13.5" hidden="false" customHeight="false" outlineLevel="0" collapsed="false">
      <c r="G813" s="7"/>
      <c r="H813" s="7"/>
      <c r="I813" s="7"/>
      <c r="J813" s="7"/>
      <c r="K813" s="7"/>
      <c r="L813" s="7"/>
      <c r="M813" s="7"/>
      <c r="N813" s="7"/>
      <c r="O813" s="7"/>
      <c r="P813" s="7"/>
      <c r="Q813" s="7"/>
      <c r="R813" s="7"/>
      <c r="S813" s="7"/>
      <c r="T813" s="7"/>
      <c r="U813" s="7"/>
      <c r="W813" s="7"/>
      <c r="X813" s="7"/>
      <c r="Y813" s="7"/>
      <c r="Z813" s="7"/>
      <c r="AA813" s="7"/>
      <c r="AB813" s="7"/>
      <c r="AC813" s="7"/>
    </row>
    <row r="814" customFormat="false" ht="13.5" hidden="false" customHeight="false" outlineLevel="0" collapsed="false">
      <c r="G814" s="7"/>
      <c r="H814" s="7"/>
      <c r="I814" s="7"/>
      <c r="J814" s="7"/>
      <c r="K814" s="7"/>
      <c r="L814" s="7"/>
      <c r="M814" s="7"/>
      <c r="N814" s="7"/>
      <c r="O814" s="7"/>
      <c r="P814" s="7"/>
      <c r="Q814" s="7"/>
      <c r="R814" s="7"/>
      <c r="S814" s="7"/>
      <c r="T814" s="7"/>
      <c r="U814" s="7"/>
      <c r="W814" s="7"/>
      <c r="X814" s="7"/>
      <c r="Y814" s="7"/>
      <c r="Z814" s="7"/>
      <c r="AA814" s="7"/>
      <c r="AB814" s="7"/>
      <c r="AC814" s="7"/>
    </row>
    <row r="815" customFormat="false" ht="13.5" hidden="false" customHeight="false" outlineLevel="0" collapsed="false">
      <c r="G815" s="7"/>
      <c r="H815" s="7"/>
      <c r="I815" s="7"/>
      <c r="J815" s="7"/>
      <c r="K815" s="7"/>
      <c r="L815" s="7"/>
      <c r="M815" s="7"/>
      <c r="N815" s="7"/>
      <c r="O815" s="7"/>
      <c r="P815" s="7"/>
      <c r="Q815" s="7"/>
      <c r="R815" s="7"/>
      <c r="S815" s="7"/>
      <c r="T815" s="7"/>
      <c r="U815" s="7"/>
      <c r="W815" s="7"/>
      <c r="X815" s="7"/>
      <c r="Y815" s="7"/>
      <c r="Z815" s="7"/>
      <c r="AA815" s="7"/>
      <c r="AB815" s="7"/>
      <c r="AC815" s="7"/>
    </row>
    <row r="816" customFormat="false" ht="13.5" hidden="false" customHeight="false" outlineLevel="0" collapsed="false">
      <c r="G816" s="7"/>
      <c r="H816" s="7"/>
      <c r="I816" s="7"/>
      <c r="J816" s="7"/>
      <c r="K816" s="7"/>
      <c r="L816" s="7"/>
      <c r="M816" s="7"/>
      <c r="N816" s="7"/>
      <c r="O816" s="7"/>
      <c r="P816" s="7"/>
      <c r="Q816" s="7"/>
      <c r="R816" s="7"/>
      <c r="S816" s="7"/>
      <c r="T816" s="7"/>
      <c r="U816" s="7"/>
      <c r="W816" s="7"/>
      <c r="X816" s="7"/>
      <c r="Y816" s="7"/>
      <c r="Z816" s="7"/>
      <c r="AA816" s="7"/>
      <c r="AB816" s="7"/>
      <c r="AC816" s="7"/>
    </row>
    <row r="817" customFormat="false" ht="13.5" hidden="false" customHeight="false" outlineLevel="0" collapsed="false">
      <c r="G817" s="7"/>
      <c r="H817" s="7"/>
      <c r="I817" s="7"/>
      <c r="J817" s="7"/>
      <c r="K817" s="7"/>
      <c r="L817" s="7"/>
      <c r="M817" s="7"/>
      <c r="N817" s="7"/>
      <c r="O817" s="7"/>
      <c r="P817" s="7"/>
      <c r="Q817" s="7"/>
      <c r="R817" s="7"/>
      <c r="S817" s="7"/>
      <c r="T817" s="7"/>
      <c r="U817" s="7"/>
      <c r="W817" s="7"/>
      <c r="X817" s="7"/>
      <c r="Y817" s="7"/>
      <c r="Z817" s="7"/>
      <c r="AA817" s="7"/>
      <c r="AB817" s="7"/>
      <c r="AC817" s="7"/>
    </row>
    <row r="818" customFormat="false" ht="13.5" hidden="false" customHeight="false" outlineLevel="0" collapsed="false">
      <c r="G818" s="7"/>
      <c r="H818" s="7"/>
      <c r="I818" s="7"/>
      <c r="J818" s="7"/>
      <c r="K818" s="7"/>
      <c r="L818" s="7"/>
      <c r="M818" s="7"/>
      <c r="N818" s="7"/>
      <c r="O818" s="7"/>
      <c r="P818" s="7"/>
      <c r="Q818" s="7"/>
      <c r="R818" s="7"/>
      <c r="S818" s="7"/>
      <c r="T818" s="7"/>
      <c r="U818" s="7"/>
      <c r="W818" s="7"/>
      <c r="X818" s="7"/>
      <c r="Y818" s="7"/>
      <c r="Z818" s="7"/>
      <c r="AA818" s="7"/>
      <c r="AB818" s="7"/>
      <c r="AC818" s="7"/>
    </row>
    <row r="819" customFormat="false" ht="13.5" hidden="false" customHeight="false" outlineLevel="0" collapsed="false">
      <c r="G819" s="7"/>
      <c r="H819" s="7"/>
      <c r="I819" s="7"/>
      <c r="J819" s="7"/>
      <c r="K819" s="7"/>
      <c r="L819" s="7"/>
      <c r="M819" s="7"/>
      <c r="N819" s="7"/>
      <c r="O819" s="7"/>
      <c r="P819" s="7"/>
      <c r="Q819" s="7"/>
      <c r="R819" s="7"/>
      <c r="S819" s="7"/>
      <c r="T819" s="7"/>
      <c r="U819" s="7"/>
      <c r="W819" s="7"/>
      <c r="X819" s="7"/>
      <c r="Y819" s="7"/>
      <c r="Z819" s="7"/>
      <c r="AA819" s="7"/>
      <c r="AB819" s="7"/>
      <c r="AC819" s="7"/>
    </row>
    <row r="820" customFormat="false" ht="13.5" hidden="false" customHeight="false" outlineLevel="0" collapsed="false">
      <c r="G820" s="7"/>
      <c r="H820" s="7"/>
      <c r="I820" s="7"/>
      <c r="J820" s="7"/>
      <c r="K820" s="7"/>
      <c r="L820" s="7"/>
      <c r="M820" s="7"/>
      <c r="N820" s="7"/>
      <c r="O820" s="7"/>
      <c r="P820" s="7"/>
      <c r="Q820" s="7"/>
      <c r="R820" s="7"/>
      <c r="S820" s="7"/>
      <c r="T820" s="7"/>
      <c r="U820" s="7"/>
      <c r="W820" s="7"/>
      <c r="X820" s="7"/>
      <c r="Y820" s="7"/>
      <c r="Z820" s="7"/>
      <c r="AA820" s="7"/>
      <c r="AB820" s="7"/>
      <c r="AC820" s="7"/>
    </row>
    <row r="821" customFormat="false" ht="13.5" hidden="false" customHeight="false" outlineLevel="0" collapsed="false">
      <c r="G821" s="7"/>
      <c r="H821" s="7"/>
      <c r="I821" s="7"/>
      <c r="J821" s="7"/>
      <c r="K821" s="7"/>
      <c r="L821" s="7"/>
      <c r="M821" s="7"/>
      <c r="N821" s="7"/>
      <c r="O821" s="7"/>
      <c r="P821" s="7"/>
      <c r="Q821" s="7"/>
      <c r="R821" s="7"/>
      <c r="S821" s="7"/>
      <c r="T821" s="7"/>
      <c r="U821" s="7"/>
      <c r="W821" s="7"/>
      <c r="X821" s="7"/>
      <c r="Y821" s="7"/>
      <c r="Z821" s="7"/>
      <c r="AA821" s="7"/>
      <c r="AB821" s="7"/>
      <c r="AC821" s="7"/>
    </row>
    <row r="822" customFormat="false" ht="13.5" hidden="false" customHeight="false" outlineLevel="0" collapsed="false">
      <c r="G822" s="7"/>
      <c r="H822" s="7"/>
      <c r="I822" s="7"/>
      <c r="J822" s="7"/>
      <c r="K822" s="7"/>
      <c r="L822" s="7"/>
      <c r="M822" s="7"/>
      <c r="N822" s="7"/>
      <c r="O822" s="7"/>
      <c r="P822" s="7"/>
      <c r="Q822" s="7"/>
      <c r="R822" s="7"/>
      <c r="S822" s="7"/>
      <c r="T822" s="7"/>
      <c r="U822" s="7"/>
      <c r="W822" s="7"/>
      <c r="X822" s="7"/>
      <c r="Y822" s="7"/>
      <c r="Z822" s="7"/>
      <c r="AA822" s="7"/>
      <c r="AB822" s="7"/>
      <c r="AC822" s="7"/>
    </row>
    <row r="823" customFormat="false" ht="13.5" hidden="false" customHeight="false" outlineLevel="0" collapsed="false">
      <c r="G823" s="7"/>
      <c r="H823" s="7"/>
      <c r="I823" s="7"/>
      <c r="J823" s="7"/>
      <c r="K823" s="7"/>
      <c r="L823" s="7"/>
      <c r="M823" s="7"/>
      <c r="N823" s="7"/>
      <c r="O823" s="7"/>
      <c r="P823" s="7"/>
      <c r="Q823" s="7"/>
      <c r="R823" s="7"/>
      <c r="S823" s="7"/>
      <c r="T823" s="7"/>
      <c r="U823" s="7"/>
      <c r="W823" s="7"/>
      <c r="X823" s="7"/>
      <c r="Y823" s="7"/>
      <c r="Z823" s="7"/>
      <c r="AA823" s="7"/>
      <c r="AB823" s="7"/>
      <c r="AC823" s="7"/>
    </row>
    <row r="824" customFormat="false" ht="13.5" hidden="false" customHeight="false" outlineLevel="0" collapsed="false">
      <c r="G824" s="7"/>
      <c r="H824" s="7"/>
      <c r="I824" s="7"/>
      <c r="J824" s="7"/>
      <c r="K824" s="7"/>
      <c r="L824" s="7"/>
      <c r="M824" s="7"/>
      <c r="N824" s="7"/>
      <c r="O824" s="7"/>
      <c r="P824" s="7"/>
      <c r="Q824" s="7"/>
      <c r="R824" s="7"/>
      <c r="S824" s="7"/>
      <c r="T824" s="7"/>
      <c r="U824" s="7"/>
      <c r="W824" s="7"/>
      <c r="X824" s="7"/>
      <c r="Y824" s="7"/>
      <c r="Z824" s="7"/>
      <c r="AA824" s="7"/>
      <c r="AB824" s="7"/>
      <c r="AC824" s="7"/>
    </row>
    <row r="825" customFormat="false" ht="13.5" hidden="false" customHeight="false" outlineLevel="0" collapsed="false">
      <c r="G825" s="7"/>
      <c r="H825" s="7"/>
      <c r="I825" s="7"/>
      <c r="J825" s="7"/>
      <c r="K825" s="7"/>
      <c r="L825" s="7"/>
      <c r="M825" s="7"/>
      <c r="N825" s="7"/>
      <c r="O825" s="7"/>
      <c r="P825" s="7"/>
      <c r="Q825" s="7"/>
      <c r="R825" s="7"/>
      <c r="S825" s="7"/>
      <c r="T825" s="7"/>
      <c r="U825" s="7"/>
      <c r="W825" s="7"/>
      <c r="X825" s="7"/>
      <c r="Y825" s="7"/>
      <c r="Z825" s="7"/>
      <c r="AA825" s="7"/>
      <c r="AB825" s="7"/>
      <c r="AC825" s="7"/>
    </row>
    <row r="826" customFormat="false" ht="13.5" hidden="false" customHeight="false" outlineLevel="0" collapsed="false">
      <c r="G826" s="7"/>
      <c r="H826" s="7"/>
      <c r="I826" s="7"/>
      <c r="J826" s="7"/>
      <c r="K826" s="7"/>
      <c r="L826" s="7"/>
      <c r="M826" s="7"/>
      <c r="N826" s="7"/>
      <c r="O826" s="7"/>
      <c r="P826" s="7"/>
      <c r="Q826" s="7"/>
      <c r="R826" s="7"/>
      <c r="S826" s="7"/>
      <c r="T826" s="7"/>
      <c r="U826" s="7"/>
      <c r="W826" s="7"/>
      <c r="X826" s="7"/>
      <c r="Y826" s="7"/>
      <c r="Z826" s="7"/>
      <c r="AA826" s="7"/>
      <c r="AB826" s="7"/>
      <c r="AC826" s="7"/>
    </row>
    <row r="827" customFormat="false" ht="13.5" hidden="false" customHeight="false" outlineLevel="0" collapsed="false">
      <c r="G827" s="7"/>
      <c r="H827" s="7"/>
      <c r="I827" s="7"/>
      <c r="J827" s="7"/>
      <c r="K827" s="7"/>
      <c r="L827" s="7"/>
      <c r="M827" s="7"/>
      <c r="N827" s="7"/>
      <c r="O827" s="7"/>
      <c r="P827" s="7"/>
      <c r="Q827" s="7"/>
      <c r="R827" s="7"/>
      <c r="S827" s="7"/>
      <c r="T827" s="7"/>
      <c r="U827" s="7"/>
      <c r="W827" s="7"/>
      <c r="X827" s="7"/>
      <c r="Y827" s="7"/>
      <c r="Z827" s="7"/>
      <c r="AA827" s="7"/>
      <c r="AB827" s="7"/>
      <c r="AC827" s="7"/>
    </row>
    <row r="828" customFormat="false" ht="13.5" hidden="false" customHeight="false" outlineLevel="0" collapsed="false">
      <c r="G828" s="7"/>
      <c r="H828" s="7"/>
      <c r="I828" s="7"/>
      <c r="J828" s="7"/>
      <c r="K828" s="7"/>
      <c r="L828" s="7"/>
      <c r="M828" s="7"/>
      <c r="N828" s="7"/>
      <c r="O828" s="7"/>
      <c r="P828" s="7"/>
      <c r="Q828" s="7"/>
      <c r="R828" s="7"/>
      <c r="S828" s="7"/>
      <c r="T828" s="7"/>
      <c r="U828" s="7"/>
      <c r="W828" s="7"/>
      <c r="X828" s="7"/>
      <c r="Y828" s="7"/>
      <c r="Z828" s="7"/>
      <c r="AA828" s="7"/>
      <c r="AB828" s="7"/>
      <c r="AC828" s="7"/>
    </row>
    <row r="829" customFormat="false" ht="13.5" hidden="false" customHeight="false" outlineLevel="0" collapsed="false">
      <c r="G829" s="7"/>
      <c r="H829" s="7"/>
      <c r="I829" s="7"/>
      <c r="J829" s="7"/>
      <c r="K829" s="7"/>
      <c r="L829" s="7"/>
      <c r="M829" s="7"/>
      <c r="N829" s="7"/>
      <c r="O829" s="7"/>
      <c r="P829" s="7"/>
      <c r="Q829" s="7"/>
      <c r="R829" s="7"/>
      <c r="S829" s="7"/>
      <c r="T829" s="7"/>
      <c r="U829" s="7"/>
      <c r="W829" s="7"/>
      <c r="X829" s="7"/>
      <c r="Y829" s="7"/>
      <c r="Z829" s="7"/>
      <c r="AA829" s="7"/>
      <c r="AB829" s="7"/>
      <c r="AC829" s="7"/>
    </row>
    <row r="830" customFormat="false" ht="13.5" hidden="false" customHeight="false" outlineLevel="0" collapsed="false">
      <c r="G830" s="7"/>
      <c r="H830" s="7"/>
      <c r="I830" s="7"/>
      <c r="J830" s="7"/>
      <c r="K830" s="7"/>
      <c r="L830" s="7"/>
      <c r="M830" s="7"/>
      <c r="N830" s="7"/>
      <c r="O830" s="7"/>
      <c r="P830" s="7"/>
      <c r="Q830" s="7"/>
      <c r="R830" s="7"/>
      <c r="S830" s="7"/>
      <c r="T830" s="7"/>
      <c r="U830" s="7"/>
      <c r="W830" s="7"/>
      <c r="X830" s="7"/>
      <c r="Y830" s="7"/>
      <c r="Z830" s="7"/>
      <c r="AA830" s="7"/>
      <c r="AB830" s="7"/>
      <c r="AC830" s="7"/>
    </row>
    <row r="831" customFormat="false" ht="13.5" hidden="false" customHeight="false" outlineLevel="0" collapsed="false">
      <c r="G831" s="7"/>
      <c r="H831" s="7"/>
      <c r="I831" s="7"/>
      <c r="J831" s="7"/>
      <c r="K831" s="7"/>
      <c r="L831" s="7"/>
      <c r="M831" s="7"/>
      <c r="N831" s="7"/>
      <c r="O831" s="7"/>
      <c r="P831" s="7"/>
      <c r="Q831" s="7"/>
      <c r="R831" s="7"/>
      <c r="S831" s="7"/>
      <c r="T831" s="7"/>
      <c r="U831" s="7"/>
      <c r="W831" s="7"/>
      <c r="X831" s="7"/>
      <c r="Y831" s="7"/>
      <c r="Z831" s="7"/>
      <c r="AA831" s="7"/>
      <c r="AB831" s="7"/>
      <c r="AC831" s="7"/>
    </row>
    <row r="832" customFormat="false" ht="13.5" hidden="false" customHeight="false" outlineLevel="0" collapsed="false">
      <c r="G832" s="7"/>
      <c r="H832" s="7"/>
      <c r="I832" s="7"/>
      <c r="J832" s="7"/>
      <c r="K832" s="7"/>
      <c r="L832" s="7"/>
      <c r="M832" s="7"/>
      <c r="N832" s="7"/>
      <c r="O832" s="7"/>
      <c r="P832" s="7"/>
      <c r="Q832" s="7"/>
      <c r="R832" s="7"/>
      <c r="S832" s="7"/>
      <c r="T832" s="7"/>
      <c r="U832" s="7"/>
      <c r="W832" s="7"/>
      <c r="X832" s="7"/>
      <c r="Y832" s="7"/>
      <c r="Z832" s="7"/>
      <c r="AA832" s="7"/>
      <c r="AB832" s="7"/>
      <c r="AC832" s="7"/>
    </row>
    <row r="833" customFormat="false" ht="13.5" hidden="false" customHeight="false" outlineLevel="0" collapsed="false">
      <c r="G833" s="7"/>
      <c r="H833" s="7"/>
      <c r="I833" s="7"/>
      <c r="J833" s="7"/>
      <c r="K833" s="7"/>
      <c r="L833" s="7"/>
      <c r="M833" s="7"/>
      <c r="N833" s="7"/>
      <c r="O833" s="7"/>
      <c r="P833" s="7"/>
      <c r="Q833" s="7"/>
      <c r="R833" s="7"/>
      <c r="S833" s="7"/>
      <c r="T833" s="7"/>
      <c r="U833" s="7"/>
      <c r="W833" s="7"/>
      <c r="X833" s="7"/>
      <c r="Y833" s="7"/>
      <c r="Z833" s="7"/>
      <c r="AA833" s="7"/>
      <c r="AB833" s="7"/>
      <c r="AC833" s="7"/>
    </row>
    <row r="834" customFormat="false" ht="13.5" hidden="false" customHeight="false" outlineLevel="0" collapsed="false">
      <c r="G834" s="7"/>
      <c r="H834" s="7"/>
      <c r="I834" s="7"/>
      <c r="J834" s="7"/>
      <c r="K834" s="7"/>
      <c r="L834" s="7"/>
      <c r="M834" s="7"/>
      <c r="N834" s="7"/>
      <c r="O834" s="7"/>
      <c r="P834" s="7"/>
      <c r="Q834" s="7"/>
      <c r="R834" s="7"/>
      <c r="S834" s="7"/>
      <c r="T834" s="7"/>
      <c r="U834" s="7"/>
      <c r="W834" s="7"/>
      <c r="X834" s="7"/>
      <c r="Y834" s="7"/>
      <c r="Z834" s="7"/>
      <c r="AA834" s="7"/>
      <c r="AB834" s="7"/>
      <c r="AC834" s="7"/>
    </row>
    <row r="835" customFormat="false" ht="13.5" hidden="false" customHeight="false" outlineLevel="0" collapsed="false">
      <c r="G835" s="7"/>
      <c r="H835" s="7"/>
      <c r="I835" s="7"/>
      <c r="J835" s="7"/>
      <c r="K835" s="7"/>
      <c r="L835" s="7"/>
      <c r="M835" s="7"/>
      <c r="N835" s="7"/>
      <c r="O835" s="7"/>
      <c r="P835" s="7"/>
      <c r="Q835" s="7"/>
      <c r="R835" s="7"/>
      <c r="S835" s="7"/>
      <c r="T835" s="7"/>
      <c r="U835" s="7"/>
      <c r="W835" s="7"/>
      <c r="X835" s="7"/>
      <c r="Y835" s="7"/>
      <c r="Z835" s="7"/>
      <c r="AA835" s="7"/>
      <c r="AB835" s="7"/>
      <c r="AC835" s="7"/>
    </row>
    <row r="836" customFormat="false" ht="13.5" hidden="false" customHeight="false" outlineLevel="0" collapsed="false">
      <c r="G836" s="7"/>
      <c r="H836" s="7"/>
      <c r="I836" s="7"/>
      <c r="J836" s="7"/>
      <c r="K836" s="7"/>
      <c r="L836" s="7"/>
      <c r="M836" s="7"/>
      <c r="N836" s="7"/>
      <c r="O836" s="7"/>
      <c r="P836" s="7"/>
      <c r="Q836" s="7"/>
      <c r="R836" s="7"/>
      <c r="S836" s="7"/>
      <c r="T836" s="7"/>
      <c r="U836" s="7"/>
      <c r="W836" s="7"/>
      <c r="X836" s="7"/>
      <c r="Y836" s="7"/>
      <c r="Z836" s="7"/>
      <c r="AA836" s="7"/>
      <c r="AB836" s="7"/>
      <c r="AC836" s="7"/>
    </row>
    <row r="837" customFormat="false" ht="13.5" hidden="false" customHeight="false" outlineLevel="0" collapsed="false">
      <c r="G837" s="7"/>
      <c r="H837" s="7"/>
      <c r="I837" s="7"/>
      <c r="J837" s="7"/>
      <c r="K837" s="7"/>
      <c r="L837" s="7"/>
      <c r="M837" s="7"/>
      <c r="N837" s="7"/>
      <c r="O837" s="7"/>
      <c r="P837" s="7"/>
      <c r="Q837" s="7"/>
      <c r="R837" s="7"/>
      <c r="S837" s="7"/>
      <c r="T837" s="7"/>
      <c r="U837" s="7"/>
      <c r="W837" s="7"/>
      <c r="X837" s="7"/>
      <c r="Y837" s="7"/>
      <c r="Z837" s="7"/>
      <c r="AA837" s="7"/>
      <c r="AB837" s="7"/>
      <c r="AC837" s="7"/>
    </row>
    <row r="838" customFormat="false" ht="13.5" hidden="false" customHeight="false" outlineLevel="0" collapsed="false">
      <c r="G838" s="7"/>
      <c r="H838" s="7"/>
      <c r="I838" s="7"/>
      <c r="J838" s="7"/>
      <c r="K838" s="7"/>
      <c r="L838" s="7"/>
      <c r="M838" s="7"/>
      <c r="N838" s="7"/>
      <c r="O838" s="7"/>
      <c r="P838" s="7"/>
      <c r="Q838" s="7"/>
      <c r="R838" s="7"/>
      <c r="S838" s="7"/>
      <c r="T838" s="7"/>
      <c r="U838" s="7"/>
      <c r="W838" s="7"/>
      <c r="X838" s="7"/>
      <c r="Y838" s="7"/>
      <c r="Z838" s="7"/>
      <c r="AA838" s="7"/>
      <c r="AB838" s="7"/>
      <c r="AC838" s="7"/>
    </row>
    <row r="839" customFormat="false" ht="13.5" hidden="false" customHeight="false" outlineLevel="0" collapsed="false">
      <c r="G839" s="7"/>
      <c r="H839" s="7"/>
      <c r="I839" s="7"/>
      <c r="J839" s="7"/>
      <c r="K839" s="7"/>
      <c r="L839" s="7"/>
      <c r="M839" s="7"/>
      <c r="N839" s="7"/>
      <c r="O839" s="7"/>
      <c r="P839" s="7"/>
      <c r="Q839" s="7"/>
      <c r="R839" s="7"/>
      <c r="S839" s="7"/>
      <c r="T839" s="7"/>
      <c r="U839" s="7"/>
      <c r="W839" s="7"/>
      <c r="X839" s="7"/>
      <c r="Y839" s="7"/>
      <c r="Z839" s="7"/>
      <c r="AA839" s="7"/>
      <c r="AB839" s="7"/>
      <c r="AC839" s="7"/>
    </row>
    <row r="840" customFormat="false" ht="13.5" hidden="false" customHeight="false" outlineLevel="0" collapsed="false">
      <c r="G840" s="7"/>
      <c r="H840" s="7"/>
      <c r="I840" s="7"/>
      <c r="J840" s="7"/>
      <c r="K840" s="7"/>
      <c r="L840" s="7"/>
      <c r="M840" s="7"/>
      <c r="N840" s="7"/>
      <c r="O840" s="7"/>
      <c r="P840" s="7"/>
      <c r="Q840" s="7"/>
      <c r="R840" s="7"/>
      <c r="S840" s="7"/>
      <c r="T840" s="7"/>
      <c r="U840" s="7"/>
      <c r="W840" s="7"/>
      <c r="X840" s="7"/>
      <c r="Y840" s="7"/>
      <c r="Z840" s="7"/>
      <c r="AA840" s="7"/>
      <c r="AB840" s="7"/>
      <c r="AC840" s="7"/>
    </row>
    <row r="841" customFormat="false" ht="13.5" hidden="false" customHeight="false" outlineLevel="0" collapsed="false">
      <c r="G841" s="7"/>
      <c r="H841" s="7"/>
      <c r="I841" s="7"/>
      <c r="J841" s="7"/>
      <c r="K841" s="7"/>
      <c r="L841" s="7"/>
      <c r="M841" s="7"/>
      <c r="N841" s="7"/>
      <c r="O841" s="7"/>
      <c r="P841" s="7"/>
      <c r="Q841" s="7"/>
      <c r="R841" s="7"/>
      <c r="S841" s="7"/>
      <c r="T841" s="7"/>
      <c r="U841" s="7"/>
      <c r="W841" s="7"/>
      <c r="X841" s="7"/>
      <c r="Y841" s="7"/>
      <c r="Z841" s="7"/>
      <c r="AA841" s="7"/>
      <c r="AB841" s="7"/>
      <c r="AC841" s="7"/>
    </row>
    <row r="842" customFormat="false" ht="13.5" hidden="false" customHeight="false" outlineLevel="0" collapsed="false">
      <c r="G842" s="7"/>
      <c r="H842" s="7"/>
      <c r="I842" s="7"/>
      <c r="J842" s="7"/>
      <c r="K842" s="7"/>
      <c r="L842" s="7"/>
      <c r="M842" s="7"/>
      <c r="N842" s="7"/>
      <c r="O842" s="7"/>
      <c r="P842" s="7"/>
      <c r="Q842" s="7"/>
      <c r="R842" s="7"/>
      <c r="S842" s="7"/>
      <c r="T842" s="7"/>
      <c r="U842" s="7"/>
      <c r="W842" s="7"/>
      <c r="X842" s="7"/>
      <c r="Y842" s="7"/>
      <c r="Z842" s="7"/>
      <c r="AA842" s="7"/>
      <c r="AB842" s="7"/>
      <c r="AC842" s="7"/>
    </row>
    <row r="843" customFormat="false" ht="13.5" hidden="false" customHeight="false" outlineLevel="0" collapsed="false">
      <c r="G843" s="7"/>
      <c r="H843" s="7"/>
      <c r="I843" s="7"/>
      <c r="J843" s="7"/>
      <c r="K843" s="7"/>
      <c r="L843" s="7"/>
      <c r="M843" s="7"/>
      <c r="N843" s="7"/>
      <c r="O843" s="7"/>
      <c r="P843" s="7"/>
      <c r="Q843" s="7"/>
      <c r="R843" s="7"/>
      <c r="S843" s="7"/>
      <c r="T843" s="7"/>
      <c r="U843" s="7"/>
      <c r="W843" s="7"/>
      <c r="X843" s="7"/>
      <c r="Y843" s="7"/>
      <c r="Z843" s="7"/>
      <c r="AA843" s="7"/>
      <c r="AB843" s="7"/>
      <c r="AC843" s="7"/>
    </row>
    <row r="844" customFormat="false" ht="13.5" hidden="false" customHeight="false" outlineLevel="0" collapsed="false">
      <c r="G844" s="7"/>
      <c r="H844" s="7"/>
      <c r="I844" s="7"/>
      <c r="J844" s="7"/>
      <c r="K844" s="7"/>
      <c r="L844" s="7"/>
      <c r="M844" s="7"/>
      <c r="N844" s="7"/>
      <c r="O844" s="7"/>
      <c r="P844" s="7"/>
      <c r="Q844" s="7"/>
      <c r="R844" s="7"/>
      <c r="S844" s="7"/>
      <c r="T844" s="7"/>
      <c r="U844" s="7"/>
      <c r="W844" s="7"/>
      <c r="X844" s="7"/>
      <c r="Y844" s="7"/>
      <c r="Z844" s="7"/>
      <c r="AA844" s="7"/>
      <c r="AB844" s="7"/>
      <c r="AC844" s="7"/>
    </row>
    <row r="845" customFormat="false" ht="13.5" hidden="false" customHeight="false" outlineLevel="0" collapsed="false">
      <c r="G845" s="7"/>
      <c r="H845" s="7"/>
      <c r="I845" s="7"/>
      <c r="J845" s="7"/>
      <c r="K845" s="7"/>
      <c r="L845" s="7"/>
      <c r="M845" s="7"/>
      <c r="N845" s="7"/>
      <c r="O845" s="7"/>
      <c r="P845" s="7"/>
      <c r="Q845" s="7"/>
      <c r="R845" s="7"/>
      <c r="S845" s="7"/>
      <c r="T845" s="7"/>
      <c r="U845" s="7"/>
      <c r="W845" s="7"/>
      <c r="X845" s="7"/>
      <c r="Y845" s="7"/>
      <c r="Z845" s="7"/>
      <c r="AA845" s="7"/>
      <c r="AB845" s="7"/>
      <c r="AC845" s="7"/>
    </row>
    <row r="846" customFormat="false" ht="13.5" hidden="false" customHeight="false" outlineLevel="0" collapsed="false">
      <c r="G846" s="7"/>
      <c r="H846" s="7"/>
      <c r="I846" s="7"/>
      <c r="J846" s="7"/>
      <c r="K846" s="7"/>
      <c r="L846" s="7"/>
      <c r="M846" s="7"/>
      <c r="N846" s="7"/>
      <c r="O846" s="7"/>
      <c r="P846" s="7"/>
      <c r="Q846" s="7"/>
      <c r="R846" s="7"/>
      <c r="S846" s="7"/>
      <c r="T846" s="7"/>
      <c r="U846" s="7"/>
      <c r="W846" s="7"/>
      <c r="X846" s="7"/>
      <c r="Y846" s="7"/>
      <c r="Z846" s="7"/>
      <c r="AA846" s="7"/>
      <c r="AB846" s="7"/>
      <c r="AC846" s="7"/>
    </row>
    <row r="847" customFormat="false" ht="13.5" hidden="false" customHeight="false" outlineLevel="0" collapsed="false">
      <c r="G847" s="7"/>
      <c r="H847" s="7"/>
      <c r="I847" s="7"/>
      <c r="J847" s="7"/>
      <c r="K847" s="7"/>
      <c r="L847" s="7"/>
      <c r="M847" s="7"/>
      <c r="N847" s="7"/>
      <c r="O847" s="7"/>
      <c r="P847" s="7"/>
      <c r="Q847" s="7"/>
      <c r="R847" s="7"/>
      <c r="S847" s="7"/>
      <c r="T847" s="7"/>
      <c r="U847" s="7"/>
      <c r="W847" s="7"/>
      <c r="X847" s="7"/>
      <c r="Y847" s="7"/>
      <c r="Z847" s="7"/>
      <c r="AA847" s="7"/>
      <c r="AB847" s="7"/>
      <c r="AC847" s="7"/>
    </row>
    <row r="848" customFormat="false" ht="13.5" hidden="false" customHeight="false" outlineLevel="0" collapsed="false">
      <c r="G848" s="7"/>
      <c r="H848" s="7"/>
      <c r="I848" s="7"/>
      <c r="J848" s="7"/>
      <c r="K848" s="7"/>
      <c r="L848" s="7"/>
      <c r="M848" s="7"/>
      <c r="N848" s="7"/>
      <c r="O848" s="7"/>
      <c r="P848" s="7"/>
      <c r="Q848" s="7"/>
      <c r="R848" s="7"/>
      <c r="S848" s="7"/>
      <c r="T848" s="7"/>
      <c r="U848" s="7"/>
      <c r="W848" s="7"/>
      <c r="X848" s="7"/>
      <c r="Y848" s="7"/>
      <c r="Z848" s="7"/>
      <c r="AA848" s="7"/>
      <c r="AB848" s="7"/>
      <c r="AC848" s="7"/>
    </row>
    <row r="849" customFormat="false" ht="13.5" hidden="false" customHeight="false" outlineLevel="0" collapsed="false">
      <c r="G849" s="7"/>
      <c r="H849" s="7"/>
      <c r="I849" s="7"/>
      <c r="J849" s="7"/>
      <c r="K849" s="7"/>
      <c r="L849" s="7"/>
      <c r="M849" s="7"/>
      <c r="N849" s="7"/>
      <c r="O849" s="7"/>
      <c r="P849" s="7"/>
      <c r="Q849" s="7"/>
      <c r="R849" s="7"/>
      <c r="S849" s="7"/>
      <c r="T849" s="7"/>
      <c r="U849" s="7"/>
      <c r="W849" s="7"/>
      <c r="X849" s="7"/>
      <c r="Y849" s="7"/>
      <c r="Z849" s="7"/>
      <c r="AA849" s="7"/>
      <c r="AB849" s="7"/>
      <c r="AC849" s="7"/>
    </row>
    <row r="850" customFormat="false" ht="13.5" hidden="false" customHeight="false" outlineLevel="0" collapsed="false">
      <c r="G850" s="7"/>
      <c r="H850" s="7"/>
      <c r="I850" s="7"/>
      <c r="J850" s="7"/>
      <c r="K850" s="7"/>
      <c r="L850" s="7"/>
      <c r="M850" s="7"/>
      <c r="N850" s="7"/>
      <c r="O850" s="7"/>
      <c r="P850" s="7"/>
      <c r="Q850" s="7"/>
      <c r="R850" s="7"/>
      <c r="S850" s="7"/>
      <c r="T850" s="7"/>
      <c r="U850" s="7"/>
      <c r="W850" s="7"/>
      <c r="X850" s="7"/>
      <c r="Y850" s="7"/>
      <c r="Z850" s="7"/>
      <c r="AA850" s="7"/>
      <c r="AB850" s="7"/>
      <c r="AC850" s="7"/>
    </row>
    <row r="851" customFormat="false" ht="13.5" hidden="false" customHeight="false" outlineLevel="0" collapsed="false">
      <c r="G851" s="7"/>
      <c r="H851" s="7"/>
      <c r="I851" s="7"/>
      <c r="J851" s="7"/>
      <c r="K851" s="7"/>
      <c r="L851" s="7"/>
      <c r="M851" s="7"/>
      <c r="N851" s="7"/>
      <c r="O851" s="7"/>
      <c r="P851" s="7"/>
      <c r="Q851" s="7"/>
      <c r="R851" s="7"/>
      <c r="S851" s="7"/>
      <c r="T851" s="7"/>
      <c r="U851" s="7"/>
      <c r="W851" s="7"/>
      <c r="X851" s="7"/>
      <c r="Y851" s="7"/>
      <c r="Z851" s="7"/>
      <c r="AA851" s="7"/>
      <c r="AB851" s="7"/>
      <c r="AC851" s="7"/>
    </row>
    <row r="852" customFormat="false" ht="13.5" hidden="false" customHeight="false" outlineLevel="0" collapsed="false">
      <c r="G852" s="7"/>
      <c r="H852" s="7"/>
      <c r="I852" s="7"/>
      <c r="J852" s="7"/>
      <c r="K852" s="7"/>
      <c r="L852" s="7"/>
      <c r="M852" s="7"/>
      <c r="N852" s="7"/>
      <c r="O852" s="7"/>
      <c r="P852" s="7"/>
      <c r="Q852" s="7"/>
      <c r="R852" s="7"/>
      <c r="S852" s="7"/>
      <c r="T852" s="7"/>
      <c r="U852" s="7"/>
      <c r="W852" s="7"/>
      <c r="X852" s="7"/>
      <c r="Y852" s="7"/>
      <c r="Z852" s="7"/>
      <c r="AA852" s="7"/>
      <c r="AB852" s="7"/>
      <c r="AC852" s="7"/>
    </row>
    <row r="853" customFormat="false" ht="13.5" hidden="false" customHeight="false" outlineLevel="0" collapsed="false">
      <c r="G853" s="7"/>
      <c r="H853" s="7"/>
      <c r="I853" s="7"/>
      <c r="J853" s="7"/>
      <c r="K853" s="7"/>
      <c r="L853" s="7"/>
      <c r="M853" s="7"/>
      <c r="N853" s="7"/>
      <c r="O853" s="7"/>
      <c r="P853" s="7"/>
      <c r="Q853" s="7"/>
      <c r="R853" s="7"/>
      <c r="S853" s="7"/>
      <c r="T853" s="7"/>
      <c r="U853" s="7"/>
      <c r="W853" s="7"/>
      <c r="X853" s="7"/>
      <c r="Y853" s="7"/>
      <c r="Z853" s="7"/>
      <c r="AA853" s="7"/>
      <c r="AB853" s="7"/>
      <c r="AC853" s="7"/>
    </row>
    <row r="854" customFormat="false" ht="13.5" hidden="false" customHeight="false" outlineLevel="0" collapsed="false">
      <c r="G854" s="7"/>
      <c r="H854" s="7"/>
      <c r="I854" s="7"/>
      <c r="J854" s="7"/>
      <c r="K854" s="7"/>
      <c r="L854" s="7"/>
      <c r="M854" s="7"/>
      <c r="N854" s="7"/>
      <c r="O854" s="7"/>
      <c r="P854" s="7"/>
      <c r="Q854" s="7"/>
      <c r="R854" s="7"/>
      <c r="S854" s="7"/>
      <c r="T854" s="7"/>
      <c r="U854" s="7"/>
      <c r="W854" s="7"/>
      <c r="X854" s="7"/>
      <c r="Y854" s="7"/>
      <c r="Z854" s="7"/>
      <c r="AA854" s="7"/>
      <c r="AB854" s="7"/>
      <c r="AC854" s="7"/>
    </row>
    <row r="855" customFormat="false" ht="13.5" hidden="false" customHeight="false" outlineLevel="0" collapsed="false">
      <c r="G855" s="7"/>
      <c r="H855" s="7"/>
      <c r="I855" s="7"/>
      <c r="J855" s="7"/>
      <c r="K855" s="7"/>
      <c r="L855" s="7"/>
      <c r="M855" s="7"/>
      <c r="N855" s="7"/>
      <c r="O855" s="7"/>
      <c r="P855" s="7"/>
      <c r="Q855" s="7"/>
      <c r="R855" s="7"/>
      <c r="S855" s="7"/>
      <c r="T855" s="7"/>
      <c r="U855" s="7"/>
      <c r="W855" s="7"/>
      <c r="X855" s="7"/>
      <c r="Y855" s="7"/>
      <c r="Z855" s="7"/>
      <c r="AA855" s="7"/>
      <c r="AB855" s="7"/>
      <c r="AC855" s="7"/>
    </row>
    <row r="856" customFormat="false" ht="13.5" hidden="false" customHeight="false" outlineLevel="0" collapsed="false">
      <c r="G856" s="7"/>
      <c r="H856" s="7"/>
      <c r="I856" s="7"/>
      <c r="J856" s="7"/>
      <c r="K856" s="7"/>
      <c r="L856" s="7"/>
      <c r="M856" s="7"/>
      <c r="N856" s="7"/>
      <c r="O856" s="7"/>
      <c r="P856" s="7"/>
      <c r="Q856" s="7"/>
      <c r="R856" s="7"/>
      <c r="S856" s="7"/>
      <c r="T856" s="7"/>
      <c r="U856" s="7"/>
      <c r="W856" s="7"/>
      <c r="X856" s="7"/>
      <c r="Y856" s="7"/>
      <c r="Z856" s="7"/>
      <c r="AA856" s="7"/>
      <c r="AB856" s="7"/>
      <c r="AC856" s="7"/>
    </row>
    <row r="857" customFormat="false" ht="13.5" hidden="false" customHeight="false" outlineLevel="0" collapsed="false">
      <c r="G857" s="7"/>
      <c r="H857" s="7"/>
      <c r="I857" s="7"/>
      <c r="J857" s="7"/>
      <c r="K857" s="7"/>
      <c r="L857" s="7"/>
      <c r="M857" s="7"/>
      <c r="N857" s="7"/>
      <c r="O857" s="7"/>
      <c r="P857" s="7"/>
      <c r="Q857" s="7"/>
      <c r="R857" s="7"/>
      <c r="S857" s="7"/>
      <c r="T857" s="7"/>
      <c r="U857" s="7"/>
      <c r="W857" s="7"/>
      <c r="X857" s="7"/>
      <c r="Y857" s="7"/>
      <c r="Z857" s="7"/>
      <c r="AA857" s="7"/>
      <c r="AB857" s="7"/>
      <c r="AC857" s="7"/>
    </row>
    <row r="858" customFormat="false" ht="13.5" hidden="false" customHeight="false" outlineLevel="0" collapsed="false">
      <c r="G858" s="7"/>
      <c r="H858" s="7"/>
      <c r="I858" s="7"/>
      <c r="J858" s="7"/>
      <c r="K858" s="7"/>
      <c r="L858" s="7"/>
      <c r="M858" s="7"/>
      <c r="N858" s="7"/>
      <c r="O858" s="7"/>
      <c r="P858" s="7"/>
      <c r="Q858" s="7"/>
      <c r="R858" s="7"/>
      <c r="S858" s="7"/>
      <c r="T858" s="7"/>
      <c r="U858" s="7"/>
      <c r="W858" s="7"/>
      <c r="X858" s="7"/>
      <c r="Y858" s="7"/>
      <c r="Z858" s="7"/>
      <c r="AA858" s="7"/>
      <c r="AB858" s="7"/>
      <c r="AC858" s="7"/>
    </row>
    <row r="859" customFormat="false" ht="13.5" hidden="false" customHeight="false" outlineLevel="0" collapsed="false">
      <c r="G859" s="7"/>
      <c r="H859" s="7"/>
      <c r="I859" s="7"/>
      <c r="J859" s="7"/>
      <c r="K859" s="7"/>
      <c r="L859" s="7"/>
      <c r="M859" s="7"/>
      <c r="N859" s="7"/>
      <c r="O859" s="7"/>
      <c r="P859" s="7"/>
      <c r="Q859" s="7"/>
      <c r="R859" s="7"/>
      <c r="S859" s="7"/>
      <c r="T859" s="7"/>
      <c r="U859" s="7"/>
      <c r="W859" s="7"/>
      <c r="X859" s="7"/>
      <c r="Y859" s="7"/>
      <c r="Z859" s="7"/>
      <c r="AA859" s="7"/>
      <c r="AB859" s="7"/>
      <c r="AC859" s="7"/>
    </row>
    <row r="860" customFormat="false" ht="13.5" hidden="false" customHeight="false" outlineLevel="0" collapsed="false">
      <c r="G860" s="7"/>
      <c r="H860" s="7"/>
      <c r="I860" s="7"/>
      <c r="J860" s="7"/>
      <c r="K860" s="7"/>
      <c r="L860" s="7"/>
      <c r="M860" s="7"/>
      <c r="N860" s="7"/>
      <c r="O860" s="7"/>
      <c r="P860" s="7"/>
      <c r="Q860" s="7"/>
      <c r="R860" s="7"/>
      <c r="S860" s="7"/>
      <c r="T860" s="7"/>
      <c r="U860" s="7"/>
      <c r="W860" s="7"/>
      <c r="X860" s="7"/>
      <c r="Y860" s="7"/>
      <c r="Z860" s="7"/>
      <c r="AA860" s="7"/>
      <c r="AB860" s="7"/>
      <c r="AC860" s="7"/>
    </row>
    <row r="861" customFormat="false" ht="13.5" hidden="false" customHeight="false" outlineLevel="0" collapsed="false">
      <c r="G861" s="7"/>
      <c r="H861" s="7"/>
      <c r="I861" s="7"/>
      <c r="J861" s="7"/>
      <c r="K861" s="7"/>
      <c r="L861" s="7"/>
      <c r="M861" s="7"/>
      <c r="N861" s="7"/>
      <c r="O861" s="7"/>
      <c r="P861" s="7"/>
      <c r="Q861" s="7"/>
      <c r="R861" s="7"/>
      <c r="S861" s="7"/>
      <c r="T861" s="7"/>
      <c r="U861" s="7"/>
      <c r="W861" s="7"/>
      <c r="X861" s="7"/>
      <c r="Y861" s="7"/>
      <c r="Z861" s="7"/>
      <c r="AA861" s="7"/>
      <c r="AB861" s="7"/>
      <c r="AC861" s="7"/>
    </row>
    <row r="862" customFormat="false" ht="13.5" hidden="false" customHeight="false" outlineLevel="0" collapsed="false">
      <c r="G862" s="7"/>
      <c r="H862" s="7"/>
      <c r="I862" s="7"/>
      <c r="J862" s="7"/>
      <c r="K862" s="7"/>
      <c r="L862" s="7"/>
      <c r="M862" s="7"/>
      <c r="N862" s="7"/>
      <c r="O862" s="7"/>
      <c r="P862" s="7"/>
      <c r="Q862" s="7"/>
      <c r="R862" s="7"/>
      <c r="S862" s="7"/>
      <c r="T862" s="7"/>
      <c r="U862" s="7"/>
      <c r="W862" s="7"/>
      <c r="X862" s="7"/>
      <c r="Y862" s="7"/>
      <c r="Z862" s="7"/>
      <c r="AA862" s="7"/>
      <c r="AB862" s="7"/>
      <c r="AC862" s="7"/>
    </row>
    <row r="863" customFormat="false" ht="13.5" hidden="false" customHeight="false" outlineLevel="0" collapsed="false">
      <c r="G863" s="7"/>
      <c r="H863" s="7"/>
      <c r="I863" s="7"/>
      <c r="J863" s="7"/>
      <c r="K863" s="7"/>
      <c r="L863" s="7"/>
      <c r="M863" s="7"/>
      <c r="N863" s="7"/>
      <c r="O863" s="7"/>
      <c r="P863" s="7"/>
      <c r="Q863" s="7"/>
      <c r="R863" s="7"/>
      <c r="S863" s="7"/>
      <c r="T863" s="7"/>
      <c r="U863" s="7"/>
      <c r="W863" s="7"/>
      <c r="X863" s="7"/>
      <c r="Y863" s="7"/>
      <c r="Z863" s="7"/>
      <c r="AA863" s="7"/>
      <c r="AB863" s="7"/>
      <c r="AC863" s="7"/>
    </row>
    <row r="864" customFormat="false" ht="13.5" hidden="false" customHeight="false" outlineLevel="0" collapsed="false">
      <c r="G864" s="7"/>
      <c r="H864" s="7"/>
      <c r="I864" s="7"/>
      <c r="J864" s="7"/>
      <c r="K864" s="7"/>
      <c r="L864" s="7"/>
      <c r="M864" s="7"/>
      <c r="N864" s="7"/>
      <c r="O864" s="7"/>
      <c r="P864" s="7"/>
      <c r="Q864" s="7"/>
      <c r="R864" s="7"/>
      <c r="S864" s="7"/>
      <c r="T864" s="7"/>
      <c r="U864" s="7"/>
      <c r="W864" s="7"/>
      <c r="X864" s="7"/>
      <c r="Y864" s="7"/>
      <c r="Z864" s="7"/>
      <c r="AA864" s="7"/>
      <c r="AB864" s="7"/>
      <c r="AC864" s="7"/>
    </row>
    <row r="865" customFormat="false" ht="13.5" hidden="false" customHeight="false" outlineLevel="0" collapsed="false">
      <c r="G865" s="7"/>
      <c r="H865" s="7"/>
      <c r="I865" s="7"/>
      <c r="J865" s="7"/>
      <c r="K865" s="7"/>
      <c r="L865" s="7"/>
      <c r="M865" s="7"/>
      <c r="N865" s="7"/>
      <c r="O865" s="7"/>
      <c r="P865" s="7"/>
      <c r="Q865" s="7"/>
      <c r="R865" s="7"/>
      <c r="S865" s="7"/>
      <c r="T865" s="7"/>
      <c r="U865" s="7"/>
      <c r="W865" s="7"/>
      <c r="X865" s="7"/>
      <c r="Y865" s="7"/>
      <c r="Z865" s="7"/>
      <c r="AA865" s="7"/>
      <c r="AB865" s="7"/>
      <c r="AC865" s="7"/>
    </row>
    <row r="866" customFormat="false" ht="13.5" hidden="false" customHeight="false" outlineLevel="0" collapsed="false">
      <c r="G866" s="7"/>
      <c r="H866" s="7"/>
      <c r="I866" s="7"/>
      <c r="J866" s="7"/>
      <c r="K866" s="7"/>
      <c r="L866" s="7"/>
      <c r="M866" s="7"/>
      <c r="N866" s="7"/>
      <c r="O866" s="7"/>
      <c r="P866" s="7"/>
      <c r="Q866" s="7"/>
      <c r="R866" s="7"/>
      <c r="S866" s="7"/>
      <c r="T866" s="7"/>
      <c r="U866" s="7"/>
      <c r="W866" s="7"/>
      <c r="X866" s="7"/>
      <c r="Y866" s="7"/>
      <c r="Z866" s="7"/>
      <c r="AA866" s="7"/>
      <c r="AB866" s="7"/>
      <c r="AC866" s="7"/>
    </row>
    <row r="867" customFormat="false" ht="13.5" hidden="false" customHeight="false" outlineLevel="0" collapsed="false">
      <c r="G867" s="7"/>
      <c r="H867" s="7"/>
      <c r="I867" s="7"/>
      <c r="J867" s="7"/>
      <c r="K867" s="7"/>
      <c r="L867" s="7"/>
      <c r="M867" s="7"/>
      <c r="N867" s="7"/>
      <c r="O867" s="7"/>
      <c r="P867" s="7"/>
      <c r="Q867" s="7"/>
      <c r="R867" s="7"/>
      <c r="S867" s="7"/>
      <c r="T867" s="7"/>
      <c r="U867" s="7"/>
      <c r="W867" s="7"/>
      <c r="X867" s="7"/>
      <c r="Y867" s="7"/>
      <c r="Z867" s="7"/>
      <c r="AA867" s="7"/>
      <c r="AB867" s="7"/>
      <c r="AC867" s="7"/>
    </row>
    <row r="868" customFormat="false" ht="13.5" hidden="false" customHeight="false" outlineLevel="0" collapsed="false">
      <c r="G868" s="7"/>
      <c r="H868" s="7"/>
      <c r="I868" s="7"/>
      <c r="J868" s="7"/>
      <c r="K868" s="7"/>
      <c r="L868" s="7"/>
      <c r="M868" s="7"/>
      <c r="N868" s="7"/>
      <c r="O868" s="7"/>
      <c r="P868" s="7"/>
      <c r="Q868" s="7"/>
      <c r="R868" s="7"/>
      <c r="S868" s="7"/>
      <c r="T868" s="7"/>
      <c r="U868" s="7"/>
      <c r="W868" s="7"/>
      <c r="X868" s="7"/>
      <c r="Y868" s="7"/>
      <c r="Z868" s="7"/>
      <c r="AA868" s="7"/>
      <c r="AB868" s="7"/>
      <c r="AC868" s="7"/>
    </row>
    <row r="869" customFormat="false" ht="13.5" hidden="false" customHeight="false" outlineLevel="0" collapsed="false">
      <c r="G869" s="7"/>
      <c r="H869" s="7"/>
      <c r="I869" s="7"/>
      <c r="J869" s="7"/>
      <c r="K869" s="7"/>
      <c r="L869" s="7"/>
      <c r="M869" s="7"/>
      <c r="N869" s="7"/>
      <c r="O869" s="7"/>
      <c r="P869" s="7"/>
      <c r="Q869" s="7"/>
      <c r="R869" s="7"/>
      <c r="S869" s="7"/>
      <c r="T869" s="7"/>
      <c r="U869" s="7"/>
      <c r="W869" s="7"/>
      <c r="X869" s="7"/>
      <c r="Y869" s="7"/>
      <c r="Z869" s="7"/>
      <c r="AA869" s="7"/>
      <c r="AB869" s="7"/>
      <c r="AC869" s="7"/>
    </row>
    <row r="870" customFormat="false" ht="13.5" hidden="false" customHeight="false" outlineLevel="0" collapsed="false">
      <c r="G870" s="7"/>
      <c r="H870" s="7"/>
      <c r="I870" s="7"/>
      <c r="J870" s="7"/>
      <c r="K870" s="7"/>
      <c r="L870" s="7"/>
      <c r="M870" s="7"/>
      <c r="N870" s="7"/>
      <c r="O870" s="7"/>
      <c r="P870" s="7"/>
      <c r="Q870" s="7"/>
      <c r="R870" s="7"/>
      <c r="S870" s="7"/>
      <c r="T870" s="7"/>
      <c r="U870" s="7"/>
      <c r="W870" s="7"/>
      <c r="X870" s="7"/>
      <c r="Y870" s="7"/>
      <c r="Z870" s="7"/>
      <c r="AA870" s="7"/>
      <c r="AB870" s="7"/>
      <c r="AC870" s="7"/>
    </row>
    <row r="871" customFormat="false" ht="13.5" hidden="false" customHeight="false" outlineLevel="0" collapsed="false">
      <c r="G871" s="7"/>
      <c r="H871" s="7"/>
      <c r="I871" s="7"/>
      <c r="J871" s="7"/>
      <c r="K871" s="7"/>
      <c r="L871" s="7"/>
      <c r="M871" s="7"/>
      <c r="N871" s="7"/>
      <c r="O871" s="7"/>
      <c r="P871" s="7"/>
      <c r="Q871" s="7"/>
      <c r="R871" s="7"/>
      <c r="S871" s="7"/>
      <c r="T871" s="7"/>
      <c r="U871" s="7"/>
      <c r="W871" s="7"/>
      <c r="X871" s="7"/>
      <c r="Y871" s="7"/>
      <c r="Z871" s="7"/>
      <c r="AA871" s="7"/>
      <c r="AB871" s="7"/>
      <c r="AC871" s="7"/>
    </row>
    <row r="872" customFormat="false" ht="13.5" hidden="false" customHeight="false" outlineLevel="0" collapsed="false">
      <c r="G872" s="7"/>
      <c r="H872" s="7"/>
      <c r="I872" s="7"/>
      <c r="J872" s="7"/>
      <c r="K872" s="7"/>
      <c r="L872" s="7"/>
      <c r="M872" s="7"/>
      <c r="N872" s="7"/>
      <c r="O872" s="7"/>
      <c r="P872" s="7"/>
      <c r="Q872" s="7"/>
      <c r="R872" s="7"/>
      <c r="S872" s="7"/>
      <c r="T872" s="7"/>
      <c r="U872" s="7"/>
      <c r="W872" s="7"/>
      <c r="X872" s="7"/>
      <c r="Y872" s="7"/>
      <c r="Z872" s="7"/>
      <c r="AA872" s="7"/>
      <c r="AB872" s="7"/>
      <c r="AC872" s="7"/>
    </row>
    <row r="873" customFormat="false" ht="13.5" hidden="false" customHeight="false" outlineLevel="0" collapsed="false">
      <c r="G873" s="7"/>
      <c r="H873" s="7"/>
      <c r="I873" s="7"/>
      <c r="J873" s="7"/>
      <c r="K873" s="7"/>
      <c r="L873" s="7"/>
      <c r="M873" s="7"/>
      <c r="N873" s="7"/>
      <c r="O873" s="7"/>
      <c r="P873" s="7"/>
      <c r="Q873" s="7"/>
      <c r="R873" s="7"/>
      <c r="S873" s="7"/>
      <c r="T873" s="7"/>
      <c r="U873" s="7"/>
      <c r="W873" s="7"/>
      <c r="X873" s="7"/>
      <c r="Y873" s="7"/>
      <c r="Z873" s="7"/>
      <c r="AA873" s="7"/>
      <c r="AB873" s="7"/>
      <c r="AC873" s="7"/>
    </row>
    <row r="874" customFormat="false" ht="13.5" hidden="false" customHeight="false" outlineLevel="0" collapsed="false">
      <c r="G874" s="7"/>
      <c r="H874" s="7"/>
      <c r="I874" s="7"/>
      <c r="J874" s="7"/>
      <c r="K874" s="7"/>
      <c r="L874" s="7"/>
      <c r="M874" s="7"/>
      <c r="N874" s="7"/>
      <c r="O874" s="7"/>
      <c r="P874" s="7"/>
      <c r="Q874" s="7"/>
      <c r="R874" s="7"/>
      <c r="S874" s="7"/>
      <c r="T874" s="7"/>
      <c r="U874" s="7"/>
      <c r="W874" s="7"/>
      <c r="X874" s="7"/>
      <c r="Y874" s="7"/>
      <c r="Z874" s="7"/>
      <c r="AA874" s="7"/>
      <c r="AB874" s="7"/>
      <c r="AC874" s="7"/>
    </row>
    <row r="875" customFormat="false" ht="13.5" hidden="false" customHeight="false" outlineLevel="0" collapsed="false">
      <c r="G875" s="7"/>
      <c r="H875" s="7"/>
      <c r="I875" s="7"/>
      <c r="J875" s="7"/>
      <c r="K875" s="7"/>
      <c r="L875" s="7"/>
      <c r="M875" s="7"/>
      <c r="N875" s="7"/>
      <c r="O875" s="7"/>
      <c r="P875" s="7"/>
      <c r="Q875" s="7"/>
      <c r="R875" s="7"/>
      <c r="S875" s="7"/>
      <c r="T875" s="7"/>
      <c r="U875" s="7"/>
      <c r="W875" s="7"/>
      <c r="X875" s="7"/>
      <c r="Y875" s="7"/>
      <c r="Z875" s="7"/>
      <c r="AA875" s="7"/>
      <c r="AB875" s="7"/>
      <c r="AC875" s="7"/>
    </row>
    <row r="876" customFormat="false" ht="13.5" hidden="false" customHeight="false" outlineLevel="0" collapsed="false">
      <c r="G876" s="7"/>
      <c r="H876" s="7"/>
      <c r="I876" s="7"/>
      <c r="J876" s="7"/>
      <c r="K876" s="7"/>
      <c r="L876" s="7"/>
      <c r="M876" s="7"/>
      <c r="N876" s="7"/>
      <c r="O876" s="7"/>
      <c r="P876" s="7"/>
      <c r="Q876" s="7"/>
      <c r="R876" s="7"/>
      <c r="S876" s="7"/>
      <c r="T876" s="7"/>
      <c r="U876" s="7"/>
      <c r="W876" s="7"/>
      <c r="X876" s="7"/>
      <c r="Y876" s="7"/>
      <c r="Z876" s="7"/>
      <c r="AA876" s="7"/>
      <c r="AB876" s="7"/>
      <c r="AC876" s="7"/>
    </row>
    <row r="877" customFormat="false" ht="13.5" hidden="false" customHeight="false" outlineLevel="0" collapsed="false">
      <c r="G877" s="7"/>
      <c r="H877" s="7"/>
      <c r="I877" s="7"/>
      <c r="J877" s="7"/>
      <c r="K877" s="7"/>
      <c r="L877" s="7"/>
      <c r="M877" s="7"/>
      <c r="N877" s="7"/>
      <c r="O877" s="7"/>
      <c r="P877" s="7"/>
      <c r="Q877" s="7"/>
      <c r="R877" s="7"/>
      <c r="S877" s="7"/>
      <c r="T877" s="7"/>
      <c r="U877" s="7"/>
      <c r="W877" s="7"/>
      <c r="X877" s="7"/>
      <c r="Y877" s="7"/>
      <c r="Z877" s="7"/>
      <c r="AA877" s="7"/>
      <c r="AB877" s="7"/>
      <c r="AC877" s="7"/>
    </row>
    <row r="878" customFormat="false" ht="13.5" hidden="false" customHeight="false" outlineLevel="0" collapsed="false">
      <c r="G878" s="7"/>
      <c r="H878" s="7"/>
      <c r="I878" s="7"/>
      <c r="J878" s="7"/>
      <c r="K878" s="7"/>
      <c r="L878" s="7"/>
      <c r="M878" s="7"/>
      <c r="N878" s="7"/>
      <c r="O878" s="7"/>
      <c r="P878" s="7"/>
      <c r="Q878" s="7"/>
      <c r="R878" s="7"/>
      <c r="S878" s="7"/>
      <c r="T878" s="7"/>
      <c r="U878" s="7"/>
      <c r="W878" s="7"/>
      <c r="X878" s="7"/>
      <c r="Y878" s="7"/>
      <c r="Z878" s="7"/>
      <c r="AA878" s="7"/>
      <c r="AB878" s="7"/>
      <c r="AC878" s="7"/>
    </row>
    <row r="879" customFormat="false" ht="13.5" hidden="false" customHeight="false" outlineLevel="0" collapsed="false">
      <c r="G879" s="7"/>
      <c r="H879" s="7"/>
      <c r="I879" s="7"/>
      <c r="J879" s="7"/>
      <c r="K879" s="7"/>
      <c r="L879" s="7"/>
      <c r="M879" s="7"/>
      <c r="N879" s="7"/>
      <c r="O879" s="7"/>
      <c r="P879" s="7"/>
      <c r="Q879" s="7"/>
      <c r="R879" s="7"/>
      <c r="S879" s="7"/>
      <c r="T879" s="7"/>
      <c r="U879" s="7"/>
      <c r="W879" s="7"/>
      <c r="X879" s="7"/>
      <c r="Y879" s="7"/>
      <c r="Z879" s="7"/>
      <c r="AA879" s="7"/>
      <c r="AB879" s="7"/>
      <c r="AC879" s="7"/>
    </row>
    <row r="880" customFormat="false" ht="13.5" hidden="false" customHeight="false" outlineLevel="0" collapsed="false">
      <c r="G880" s="7"/>
      <c r="H880" s="7"/>
      <c r="I880" s="7"/>
      <c r="J880" s="7"/>
      <c r="K880" s="7"/>
      <c r="L880" s="7"/>
      <c r="M880" s="7"/>
      <c r="N880" s="7"/>
      <c r="O880" s="7"/>
      <c r="P880" s="7"/>
      <c r="Q880" s="7"/>
      <c r="R880" s="7"/>
      <c r="S880" s="7"/>
      <c r="T880" s="7"/>
      <c r="U880" s="7"/>
      <c r="W880" s="7"/>
      <c r="X880" s="7"/>
      <c r="Y880" s="7"/>
      <c r="Z880" s="7"/>
      <c r="AA880" s="7"/>
      <c r="AB880" s="7"/>
      <c r="AC880" s="7"/>
    </row>
    <row r="881" customFormat="false" ht="13.5" hidden="false" customHeight="false" outlineLevel="0" collapsed="false">
      <c r="G881" s="7"/>
      <c r="H881" s="7"/>
      <c r="I881" s="7"/>
      <c r="J881" s="7"/>
      <c r="K881" s="7"/>
      <c r="L881" s="7"/>
      <c r="M881" s="7"/>
      <c r="N881" s="7"/>
      <c r="O881" s="7"/>
      <c r="P881" s="7"/>
      <c r="Q881" s="7"/>
      <c r="R881" s="7"/>
      <c r="S881" s="7"/>
      <c r="T881" s="7"/>
      <c r="U881" s="7"/>
      <c r="W881" s="7"/>
      <c r="X881" s="7"/>
      <c r="Y881" s="7"/>
      <c r="Z881" s="7"/>
      <c r="AA881" s="7"/>
      <c r="AB881" s="7"/>
      <c r="AC881" s="7"/>
    </row>
    <row r="882" customFormat="false" ht="13.5" hidden="false" customHeight="false" outlineLevel="0" collapsed="false">
      <c r="G882" s="7"/>
      <c r="H882" s="7"/>
      <c r="I882" s="7"/>
      <c r="J882" s="7"/>
      <c r="K882" s="7"/>
      <c r="L882" s="7"/>
      <c r="M882" s="7"/>
      <c r="N882" s="7"/>
      <c r="O882" s="7"/>
      <c r="P882" s="7"/>
      <c r="Q882" s="7"/>
      <c r="R882" s="7"/>
      <c r="S882" s="7"/>
      <c r="T882" s="7"/>
      <c r="U882" s="7"/>
      <c r="W882" s="7"/>
      <c r="X882" s="7"/>
      <c r="Y882" s="7"/>
      <c r="Z882" s="7"/>
      <c r="AA882" s="7"/>
      <c r="AB882" s="7"/>
      <c r="AC882" s="7"/>
    </row>
    <row r="883" customFormat="false" ht="13.5" hidden="false" customHeight="false" outlineLevel="0" collapsed="false">
      <c r="G883" s="7"/>
      <c r="H883" s="7"/>
      <c r="I883" s="7"/>
      <c r="J883" s="7"/>
      <c r="K883" s="7"/>
      <c r="L883" s="7"/>
      <c r="M883" s="7"/>
      <c r="N883" s="7"/>
      <c r="O883" s="7"/>
      <c r="P883" s="7"/>
      <c r="Q883" s="7"/>
      <c r="R883" s="7"/>
      <c r="S883" s="7"/>
      <c r="T883" s="7"/>
      <c r="U883" s="7"/>
      <c r="W883" s="7"/>
      <c r="X883" s="7"/>
      <c r="Y883" s="7"/>
      <c r="Z883" s="7"/>
      <c r="AA883" s="7"/>
      <c r="AB883" s="7"/>
      <c r="AC883" s="7"/>
    </row>
    <row r="884" customFormat="false" ht="13.5" hidden="false" customHeight="false" outlineLevel="0" collapsed="false">
      <c r="G884" s="7"/>
      <c r="H884" s="7"/>
      <c r="I884" s="7"/>
      <c r="J884" s="7"/>
      <c r="K884" s="7"/>
      <c r="L884" s="7"/>
      <c r="M884" s="7"/>
      <c r="N884" s="7"/>
      <c r="O884" s="7"/>
      <c r="P884" s="7"/>
      <c r="Q884" s="7"/>
      <c r="R884" s="7"/>
      <c r="S884" s="7"/>
      <c r="T884" s="7"/>
      <c r="U884" s="7"/>
      <c r="W884" s="7"/>
      <c r="X884" s="7"/>
      <c r="Y884" s="7"/>
      <c r="Z884" s="7"/>
      <c r="AA884" s="7"/>
      <c r="AB884" s="7"/>
      <c r="AC884" s="7"/>
    </row>
    <row r="885" customFormat="false" ht="13.5" hidden="false" customHeight="false" outlineLevel="0" collapsed="false">
      <c r="G885" s="7"/>
      <c r="H885" s="7"/>
      <c r="I885" s="7"/>
      <c r="J885" s="7"/>
      <c r="K885" s="7"/>
      <c r="L885" s="7"/>
      <c r="M885" s="7"/>
      <c r="N885" s="7"/>
      <c r="O885" s="7"/>
      <c r="P885" s="7"/>
      <c r="Q885" s="7"/>
      <c r="R885" s="7"/>
      <c r="S885" s="7"/>
      <c r="T885" s="7"/>
      <c r="U885" s="7"/>
      <c r="W885" s="7"/>
      <c r="X885" s="7"/>
      <c r="Y885" s="7"/>
      <c r="Z885" s="7"/>
      <c r="AA885" s="7"/>
      <c r="AB885" s="7"/>
      <c r="AC885" s="7"/>
    </row>
    <row r="886" customFormat="false" ht="13.5" hidden="false" customHeight="false" outlineLevel="0" collapsed="false">
      <c r="G886" s="7"/>
      <c r="H886" s="7"/>
      <c r="I886" s="7"/>
      <c r="J886" s="7"/>
      <c r="K886" s="7"/>
      <c r="L886" s="7"/>
      <c r="M886" s="7"/>
      <c r="N886" s="7"/>
      <c r="O886" s="7"/>
      <c r="P886" s="7"/>
      <c r="Q886" s="7"/>
      <c r="R886" s="7"/>
      <c r="S886" s="7"/>
      <c r="T886" s="7"/>
      <c r="U886" s="7"/>
      <c r="W886" s="7"/>
      <c r="X886" s="7"/>
      <c r="Y886" s="7"/>
      <c r="Z886" s="7"/>
      <c r="AA886" s="7"/>
      <c r="AB886" s="7"/>
      <c r="AC886" s="7"/>
    </row>
    <row r="887" customFormat="false" ht="13.5" hidden="false" customHeight="false" outlineLevel="0" collapsed="false">
      <c r="G887" s="7"/>
      <c r="H887" s="7"/>
      <c r="I887" s="7"/>
      <c r="J887" s="7"/>
      <c r="K887" s="7"/>
      <c r="L887" s="7"/>
      <c r="M887" s="7"/>
      <c r="N887" s="7"/>
      <c r="O887" s="7"/>
      <c r="P887" s="7"/>
      <c r="Q887" s="7"/>
      <c r="R887" s="7"/>
      <c r="S887" s="7"/>
      <c r="T887" s="7"/>
      <c r="U887" s="7"/>
      <c r="W887" s="7"/>
      <c r="X887" s="7"/>
      <c r="Y887" s="7"/>
      <c r="Z887" s="7"/>
      <c r="AA887" s="7"/>
      <c r="AB887" s="7"/>
      <c r="AC887" s="7"/>
    </row>
    <row r="888" customFormat="false" ht="13.5" hidden="false" customHeight="false" outlineLevel="0" collapsed="false">
      <c r="G888" s="7"/>
      <c r="H888" s="7"/>
      <c r="I888" s="7"/>
      <c r="J888" s="7"/>
      <c r="K888" s="7"/>
      <c r="L888" s="7"/>
      <c r="M888" s="7"/>
      <c r="N888" s="7"/>
      <c r="O888" s="7"/>
      <c r="P888" s="7"/>
      <c r="Q888" s="7"/>
      <c r="R888" s="7"/>
      <c r="S888" s="7"/>
      <c r="T888" s="7"/>
      <c r="U888" s="7"/>
      <c r="W888" s="7"/>
      <c r="X888" s="7"/>
      <c r="Y888" s="7"/>
      <c r="Z888" s="7"/>
      <c r="AA888" s="7"/>
      <c r="AB888" s="7"/>
      <c r="AC888" s="7"/>
    </row>
    <row r="889" customFormat="false" ht="13.5" hidden="false" customHeight="false" outlineLevel="0" collapsed="false">
      <c r="G889" s="7"/>
      <c r="H889" s="7"/>
      <c r="I889" s="7"/>
      <c r="J889" s="7"/>
      <c r="K889" s="7"/>
      <c r="L889" s="7"/>
      <c r="M889" s="7"/>
      <c r="N889" s="7"/>
      <c r="O889" s="7"/>
      <c r="P889" s="7"/>
      <c r="Q889" s="7"/>
      <c r="R889" s="7"/>
      <c r="S889" s="7"/>
      <c r="T889" s="7"/>
      <c r="U889" s="7"/>
      <c r="W889" s="7"/>
      <c r="X889" s="7"/>
      <c r="Y889" s="7"/>
      <c r="Z889" s="7"/>
      <c r="AA889" s="7"/>
      <c r="AB889" s="7"/>
      <c r="AC889" s="7"/>
    </row>
    <row r="890" customFormat="false" ht="13.5" hidden="false" customHeight="false" outlineLevel="0" collapsed="false">
      <c r="G890" s="7"/>
      <c r="H890" s="7"/>
      <c r="I890" s="7"/>
      <c r="J890" s="7"/>
      <c r="K890" s="7"/>
      <c r="L890" s="7"/>
      <c r="M890" s="7"/>
      <c r="N890" s="7"/>
      <c r="O890" s="7"/>
      <c r="P890" s="7"/>
      <c r="Q890" s="7"/>
      <c r="R890" s="7"/>
      <c r="S890" s="7"/>
      <c r="T890" s="7"/>
      <c r="U890" s="7"/>
      <c r="W890" s="7"/>
      <c r="X890" s="7"/>
      <c r="Y890" s="7"/>
      <c r="Z890" s="7"/>
      <c r="AA890" s="7"/>
      <c r="AB890" s="7"/>
      <c r="AC890" s="7"/>
    </row>
    <row r="891" customFormat="false" ht="13.5" hidden="false" customHeight="false" outlineLevel="0" collapsed="false">
      <c r="G891" s="7"/>
      <c r="H891" s="7"/>
      <c r="I891" s="7"/>
      <c r="J891" s="7"/>
      <c r="K891" s="7"/>
      <c r="L891" s="7"/>
      <c r="M891" s="7"/>
      <c r="N891" s="7"/>
      <c r="O891" s="7"/>
      <c r="P891" s="7"/>
      <c r="Q891" s="7"/>
      <c r="R891" s="7"/>
      <c r="S891" s="7"/>
      <c r="T891" s="7"/>
      <c r="U891" s="7"/>
      <c r="W891" s="7"/>
      <c r="X891" s="7"/>
      <c r="Y891" s="7"/>
      <c r="Z891" s="7"/>
      <c r="AA891" s="7"/>
      <c r="AB891" s="7"/>
      <c r="AC891" s="7"/>
    </row>
    <row r="892" customFormat="false" ht="13.5" hidden="false" customHeight="false" outlineLevel="0" collapsed="false">
      <c r="G892" s="7"/>
      <c r="H892" s="7"/>
      <c r="I892" s="7"/>
      <c r="J892" s="7"/>
      <c r="K892" s="7"/>
      <c r="L892" s="7"/>
      <c r="M892" s="7"/>
      <c r="N892" s="7"/>
      <c r="O892" s="7"/>
      <c r="P892" s="7"/>
      <c r="Q892" s="7"/>
      <c r="R892" s="7"/>
      <c r="S892" s="7"/>
      <c r="T892" s="7"/>
      <c r="U892" s="7"/>
      <c r="W892" s="7"/>
      <c r="X892" s="7"/>
      <c r="Y892" s="7"/>
      <c r="Z892" s="7"/>
      <c r="AA892" s="7"/>
      <c r="AB892" s="7"/>
      <c r="AC892" s="7"/>
    </row>
    <row r="893" customFormat="false" ht="13.5" hidden="false" customHeight="false" outlineLevel="0" collapsed="false">
      <c r="G893" s="7"/>
      <c r="H893" s="7"/>
      <c r="I893" s="7"/>
      <c r="J893" s="7"/>
      <c r="K893" s="7"/>
      <c r="L893" s="7"/>
      <c r="M893" s="7"/>
      <c r="N893" s="7"/>
      <c r="O893" s="7"/>
      <c r="P893" s="7"/>
      <c r="Q893" s="7"/>
      <c r="R893" s="7"/>
      <c r="S893" s="7"/>
      <c r="T893" s="7"/>
      <c r="U893" s="7"/>
      <c r="W893" s="7"/>
      <c r="X893" s="7"/>
      <c r="Y893" s="7"/>
      <c r="Z893" s="7"/>
      <c r="AA893" s="7"/>
      <c r="AB893" s="7"/>
      <c r="AC893" s="7"/>
    </row>
    <row r="894" customFormat="false" ht="13.5" hidden="false" customHeight="false" outlineLevel="0" collapsed="false">
      <c r="G894" s="7"/>
      <c r="H894" s="7"/>
      <c r="I894" s="7"/>
      <c r="J894" s="7"/>
      <c r="K894" s="7"/>
      <c r="L894" s="7"/>
      <c r="M894" s="7"/>
      <c r="N894" s="7"/>
      <c r="O894" s="7"/>
      <c r="P894" s="7"/>
      <c r="Q894" s="7"/>
      <c r="R894" s="7"/>
      <c r="S894" s="7"/>
      <c r="T894" s="7"/>
      <c r="U894" s="7"/>
      <c r="W894" s="7"/>
      <c r="X894" s="7"/>
      <c r="Y894" s="7"/>
      <c r="Z894" s="7"/>
      <c r="AA894" s="7"/>
      <c r="AB894" s="7"/>
      <c r="AC894" s="7"/>
    </row>
    <row r="895" customFormat="false" ht="13.5" hidden="false" customHeight="false" outlineLevel="0" collapsed="false">
      <c r="G895" s="7"/>
      <c r="H895" s="7"/>
      <c r="I895" s="7"/>
      <c r="J895" s="7"/>
      <c r="K895" s="7"/>
      <c r="L895" s="7"/>
      <c r="M895" s="7"/>
      <c r="N895" s="7"/>
      <c r="O895" s="7"/>
      <c r="P895" s="7"/>
      <c r="Q895" s="7"/>
      <c r="R895" s="7"/>
      <c r="S895" s="7"/>
      <c r="T895" s="7"/>
      <c r="U895" s="7"/>
      <c r="W895" s="7"/>
      <c r="X895" s="7"/>
      <c r="Y895" s="7"/>
      <c r="Z895" s="7"/>
      <c r="AA895" s="7"/>
      <c r="AB895" s="7"/>
      <c r="AC895" s="7"/>
    </row>
    <row r="896" customFormat="false" ht="13.5" hidden="false" customHeight="false" outlineLevel="0" collapsed="false">
      <c r="G896" s="7"/>
      <c r="H896" s="7"/>
      <c r="I896" s="7"/>
      <c r="J896" s="7"/>
      <c r="K896" s="7"/>
      <c r="L896" s="7"/>
      <c r="M896" s="7"/>
      <c r="N896" s="7"/>
      <c r="O896" s="7"/>
      <c r="P896" s="7"/>
      <c r="Q896" s="7"/>
      <c r="R896" s="7"/>
      <c r="S896" s="7"/>
      <c r="T896" s="7"/>
      <c r="U896" s="7"/>
      <c r="W896" s="7"/>
      <c r="X896" s="7"/>
      <c r="Y896" s="7"/>
      <c r="Z896" s="7"/>
      <c r="AA896" s="7"/>
      <c r="AB896" s="7"/>
      <c r="AC896" s="7"/>
    </row>
    <row r="897" customFormat="false" ht="13.5" hidden="false" customHeight="false" outlineLevel="0" collapsed="false">
      <c r="G897" s="7"/>
      <c r="H897" s="7"/>
      <c r="I897" s="7"/>
      <c r="J897" s="7"/>
      <c r="K897" s="7"/>
      <c r="L897" s="7"/>
      <c r="M897" s="7"/>
      <c r="N897" s="7"/>
      <c r="O897" s="7"/>
      <c r="P897" s="7"/>
      <c r="Q897" s="7"/>
      <c r="R897" s="7"/>
      <c r="S897" s="7"/>
      <c r="T897" s="7"/>
      <c r="U897" s="7"/>
      <c r="W897" s="7"/>
      <c r="X897" s="7"/>
      <c r="Y897" s="7"/>
      <c r="Z897" s="7"/>
      <c r="AA897" s="7"/>
      <c r="AB897" s="7"/>
      <c r="AC897" s="7"/>
    </row>
    <row r="898" customFormat="false" ht="13.5" hidden="false" customHeight="false" outlineLevel="0" collapsed="false">
      <c r="G898" s="7"/>
      <c r="H898" s="7"/>
      <c r="I898" s="7"/>
      <c r="J898" s="7"/>
      <c r="K898" s="7"/>
      <c r="L898" s="7"/>
      <c r="M898" s="7"/>
      <c r="N898" s="7"/>
      <c r="O898" s="7"/>
      <c r="P898" s="7"/>
      <c r="Q898" s="7"/>
      <c r="R898" s="7"/>
      <c r="S898" s="7"/>
      <c r="T898" s="7"/>
      <c r="U898" s="7"/>
      <c r="W898" s="7"/>
      <c r="X898" s="7"/>
      <c r="Y898" s="7"/>
      <c r="Z898" s="7"/>
      <c r="AA898" s="7"/>
      <c r="AB898" s="7"/>
      <c r="AC898" s="7"/>
    </row>
    <row r="899" customFormat="false" ht="13.5" hidden="false" customHeight="false" outlineLevel="0" collapsed="false">
      <c r="G899" s="7"/>
      <c r="H899" s="7"/>
      <c r="I899" s="7"/>
      <c r="J899" s="7"/>
      <c r="K899" s="7"/>
      <c r="L899" s="7"/>
      <c r="M899" s="7"/>
      <c r="N899" s="7"/>
      <c r="O899" s="7"/>
      <c r="P899" s="7"/>
      <c r="Q899" s="7"/>
      <c r="R899" s="7"/>
      <c r="S899" s="7"/>
      <c r="T899" s="7"/>
      <c r="U899" s="7"/>
      <c r="W899" s="7"/>
      <c r="X899" s="7"/>
      <c r="Y899" s="7"/>
      <c r="Z899" s="7"/>
      <c r="AA899" s="7"/>
      <c r="AB899" s="7"/>
      <c r="AC899" s="7"/>
    </row>
    <row r="900" customFormat="false" ht="13.5" hidden="false" customHeight="false" outlineLevel="0" collapsed="false">
      <c r="G900" s="7"/>
      <c r="H900" s="7"/>
      <c r="I900" s="7"/>
      <c r="J900" s="7"/>
      <c r="K900" s="7"/>
      <c r="L900" s="7"/>
      <c r="M900" s="7"/>
      <c r="N900" s="7"/>
      <c r="O900" s="7"/>
      <c r="P900" s="7"/>
      <c r="Q900" s="7"/>
      <c r="R900" s="7"/>
      <c r="S900" s="7"/>
      <c r="T900" s="7"/>
      <c r="U900" s="7"/>
      <c r="W900" s="7"/>
      <c r="X900" s="7"/>
      <c r="Y900" s="7"/>
      <c r="Z900" s="7"/>
      <c r="AA900" s="7"/>
      <c r="AB900" s="7"/>
      <c r="AC900" s="7"/>
    </row>
    <row r="901" customFormat="false" ht="13.5" hidden="false" customHeight="false" outlineLevel="0" collapsed="false">
      <c r="G901" s="7"/>
      <c r="H901" s="7"/>
      <c r="I901" s="7"/>
      <c r="J901" s="7"/>
      <c r="K901" s="7"/>
      <c r="L901" s="7"/>
      <c r="M901" s="7"/>
      <c r="N901" s="7"/>
      <c r="O901" s="7"/>
      <c r="P901" s="7"/>
      <c r="Q901" s="7"/>
      <c r="R901" s="7"/>
      <c r="S901" s="7"/>
      <c r="T901" s="7"/>
      <c r="U901" s="7"/>
      <c r="W901" s="7"/>
      <c r="X901" s="7"/>
      <c r="Y901" s="7"/>
      <c r="Z901" s="7"/>
      <c r="AA901" s="7"/>
      <c r="AB901" s="7"/>
      <c r="AC901" s="7"/>
    </row>
    <row r="902" customFormat="false" ht="13.5" hidden="false" customHeight="false" outlineLevel="0" collapsed="false">
      <c r="G902" s="7"/>
      <c r="H902" s="7"/>
      <c r="I902" s="7"/>
      <c r="J902" s="7"/>
      <c r="K902" s="7"/>
      <c r="L902" s="7"/>
      <c r="M902" s="7"/>
      <c r="N902" s="7"/>
      <c r="O902" s="7"/>
      <c r="P902" s="7"/>
      <c r="Q902" s="7"/>
      <c r="R902" s="7"/>
      <c r="S902" s="7"/>
      <c r="T902" s="7"/>
      <c r="U902" s="7"/>
      <c r="W902" s="7"/>
      <c r="X902" s="7"/>
      <c r="Y902" s="7"/>
      <c r="Z902" s="7"/>
      <c r="AA902" s="7"/>
      <c r="AB902" s="7"/>
      <c r="AC902" s="7"/>
    </row>
    <row r="903" customFormat="false" ht="13.5" hidden="false" customHeight="false" outlineLevel="0" collapsed="false">
      <c r="G903" s="7"/>
      <c r="H903" s="7"/>
      <c r="I903" s="7"/>
      <c r="J903" s="7"/>
      <c r="K903" s="7"/>
      <c r="L903" s="7"/>
      <c r="M903" s="7"/>
      <c r="N903" s="7"/>
      <c r="O903" s="7"/>
      <c r="P903" s="7"/>
      <c r="Q903" s="7"/>
      <c r="R903" s="7"/>
      <c r="S903" s="7"/>
      <c r="T903" s="7"/>
      <c r="U903" s="7"/>
      <c r="W903" s="7"/>
      <c r="X903" s="7"/>
      <c r="Y903" s="7"/>
      <c r="Z903" s="7"/>
      <c r="AA903" s="7"/>
      <c r="AB903" s="7"/>
      <c r="AC903" s="7"/>
    </row>
    <row r="904" customFormat="false" ht="13.5" hidden="false" customHeight="false" outlineLevel="0" collapsed="false">
      <c r="G904" s="7"/>
      <c r="H904" s="7"/>
      <c r="I904" s="7"/>
      <c r="J904" s="7"/>
      <c r="K904" s="7"/>
      <c r="L904" s="7"/>
      <c r="M904" s="7"/>
      <c r="N904" s="7"/>
      <c r="O904" s="7"/>
      <c r="P904" s="7"/>
      <c r="Q904" s="7"/>
      <c r="R904" s="7"/>
      <c r="S904" s="7"/>
      <c r="T904" s="7"/>
      <c r="U904" s="7"/>
      <c r="W904" s="7"/>
      <c r="X904" s="7"/>
      <c r="Y904" s="7"/>
      <c r="Z904" s="7"/>
      <c r="AA904" s="7"/>
      <c r="AB904" s="7"/>
      <c r="AC904" s="7"/>
    </row>
    <row r="905" customFormat="false" ht="13.5" hidden="false" customHeight="false" outlineLevel="0" collapsed="false">
      <c r="G905" s="7"/>
      <c r="H905" s="7"/>
      <c r="I905" s="7"/>
      <c r="J905" s="7"/>
      <c r="K905" s="7"/>
      <c r="L905" s="7"/>
      <c r="M905" s="7"/>
      <c r="N905" s="7"/>
      <c r="O905" s="7"/>
      <c r="P905" s="7"/>
      <c r="Q905" s="7"/>
      <c r="R905" s="7"/>
      <c r="S905" s="7"/>
      <c r="T905" s="7"/>
      <c r="U905" s="7"/>
      <c r="W905" s="7"/>
      <c r="X905" s="7"/>
      <c r="Y905" s="7"/>
      <c r="Z905" s="7"/>
      <c r="AA905" s="7"/>
      <c r="AB905" s="7"/>
      <c r="AC905" s="7"/>
    </row>
    <row r="906" customFormat="false" ht="13.5" hidden="false" customHeight="false" outlineLevel="0" collapsed="false">
      <c r="G906" s="7"/>
      <c r="H906" s="7"/>
      <c r="I906" s="7"/>
      <c r="J906" s="7"/>
      <c r="K906" s="7"/>
      <c r="L906" s="7"/>
      <c r="M906" s="7"/>
      <c r="N906" s="7"/>
      <c r="O906" s="7"/>
      <c r="P906" s="7"/>
      <c r="Q906" s="7"/>
      <c r="R906" s="7"/>
      <c r="S906" s="7"/>
      <c r="T906" s="7"/>
      <c r="U906" s="7"/>
      <c r="W906" s="7"/>
      <c r="X906" s="7"/>
      <c r="Y906" s="7"/>
      <c r="Z906" s="7"/>
      <c r="AA906" s="7"/>
      <c r="AB906" s="7"/>
      <c r="AC906" s="7"/>
    </row>
    <row r="907" customFormat="false" ht="13.5" hidden="false" customHeight="false" outlineLevel="0" collapsed="false">
      <c r="G907" s="7"/>
      <c r="H907" s="7"/>
      <c r="I907" s="7"/>
      <c r="J907" s="7"/>
      <c r="K907" s="7"/>
      <c r="L907" s="7"/>
      <c r="M907" s="7"/>
      <c r="N907" s="7"/>
      <c r="O907" s="7"/>
      <c r="P907" s="7"/>
      <c r="Q907" s="7"/>
      <c r="R907" s="7"/>
      <c r="S907" s="7"/>
      <c r="T907" s="7"/>
      <c r="U907" s="7"/>
      <c r="W907" s="7"/>
      <c r="X907" s="7"/>
      <c r="Y907" s="7"/>
      <c r="Z907" s="7"/>
      <c r="AA907" s="7"/>
      <c r="AB907" s="7"/>
      <c r="AC907" s="7"/>
    </row>
    <row r="908" customFormat="false" ht="13.5" hidden="false" customHeight="false" outlineLevel="0" collapsed="false">
      <c r="G908" s="7"/>
      <c r="H908" s="7"/>
      <c r="I908" s="7"/>
      <c r="J908" s="7"/>
      <c r="K908" s="7"/>
      <c r="L908" s="7"/>
      <c r="M908" s="7"/>
      <c r="N908" s="7"/>
      <c r="O908" s="7"/>
      <c r="P908" s="7"/>
      <c r="Q908" s="7"/>
      <c r="R908" s="7"/>
      <c r="S908" s="7"/>
      <c r="T908" s="7"/>
      <c r="U908" s="7"/>
      <c r="W908" s="7"/>
      <c r="X908" s="7"/>
      <c r="Y908" s="7"/>
      <c r="Z908" s="7"/>
      <c r="AA908" s="7"/>
      <c r="AB908" s="7"/>
      <c r="AC908" s="7"/>
    </row>
    <row r="909" customFormat="false" ht="13.5" hidden="false" customHeight="false" outlineLevel="0" collapsed="false">
      <c r="G909" s="7"/>
      <c r="H909" s="7"/>
      <c r="I909" s="7"/>
      <c r="J909" s="7"/>
      <c r="K909" s="7"/>
      <c r="L909" s="7"/>
      <c r="M909" s="7"/>
      <c r="N909" s="7"/>
      <c r="O909" s="7"/>
      <c r="P909" s="7"/>
      <c r="Q909" s="7"/>
      <c r="R909" s="7"/>
      <c r="S909" s="7"/>
      <c r="T909" s="7"/>
      <c r="U909" s="7"/>
      <c r="W909" s="7"/>
      <c r="X909" s="7"/>
      <c r="Y909" s="7"/>
      <c r="Z909" s="7"/>
      <c r="AA909" s="7"/>
      <c r="AB909" s="7"/>
      <c r="AC909" s="7"/>
    </row>
    <row r="910" customFormat="false" ht="13.5" hidden="false" customHeight="false" outlineLevel="0" collapsed="false">
      <c r="G910" s="7"/>
      <c r="H910" s="7"/>
      <c r="I910" s="7"/>
      <c r="J910" s="7"/>
      <c r="K910" s="7"/>
      <c r="L910" s="7"/>
      <c r="M910" s="7"/>
      <c r="N910" s="7"/>
      <c r="O910" s="7"/>
      <c r="P910" s="7"/>
      <c r="Q910" s="7"/>
      <c r="R910" s="7"/>
      <c r="S910" s="7"/>
      <c r="T910" s="7"/>
      <c r="U910" s="7"/>
      <c r="W910" s="7"/>
      <c r="X910" s="7"/>
      <c r="Y910" s="7"/>
      <c r="Z910" s="7"/>
      <c r="AA910" s="7"/>
      <c r="AB910" s="7"/>
      <c r="AC910" s="7"/>
    </row>
    <row r="911" customFormat="false" ht="13.5" hidden="false" customHeight="false" outlineLevel="0" collapsed="false">
      <c r="G911" s="7"/>
      <c r="H911" s="7"/>
      <c r="I911" s="7"/>
      <c r="J911" s="7"/>
      <c r="K911" s="7"/>
      <c r="L911" s="7"/>
      <c r="M911" s="7"/>
      <c r="N911" s="7"/>
      <c r="O911" s="7"/>
      <c r="P911" s="7"/>
      <c r="Q911" s="7"/>
      <c r="R911" s="7"/>
      <c r="S911" s="7"/>
      <c r="T911" s="7"/>
      <c r="U911" s="7"/>
      <c r="W911" s="7"/>
      <c r="X911" s="7"/>
      <c r="Y911" s="7"/>
      <c r="Z911" s="7"/>
      <c r="AA911" s="7"/>
      <c r="AB911" s="7"/>
      <c r="AC911" s="7"/>
    </row>
    <row r="912" customFormat="false" ht="13.5" hidden="false" customHeight="false" outlineLevel="0" collapsed="false">
      <c r="G912" s="7"/>
      <c r="H912" s="7"/>
      <c r="I912" s="7"/>
      <c r="J912" s="7"/>
      <c r="K912" s="7"/>
      <c r="L912" s="7"/>
      <c r="M912" s="7"/>
      <c r="N912" s="7"/>
      <c r="O912" s="7"/>
      <c r="P912" s="7"/>
      <c r="Q912" s="7"/>
      <c r="R912" s="7"/>
      <c r="S912" s="7"/>
      <c r="T912" s="7"/>
      <c r="U912" s="7"/>
      <c r="W912" s="7"/>
      <c r="X912" s="7"/>
      <c r="Y912" s="7"/>
      <c r="Z912" s="7"/>
      <c r="AA912" s="7"/>
      <c r="AB912" s="7"/>
      <c r="AC912" s="7"/>
    </row>
    <row r="913" customFormat="false" ht="13.5" hidden="false" customHeight="false" outlineLevel="0" collapsed="false">
      <c r="G913" s="7"/>
      <c r="H913" s="7"/>
      <c r="I913" s="7"/>
      <c r="J913" s="7"/>
      <c r="K913" s="7"/>
      <c r="L913" s="7"/>
      <c r="M913" s="7"/>
      <c r="N913" s="7"/>
      <c r="O913" s="7"/>
      <c r="P913" s="7"/>
      <c r="Q913" s="7"/>
      <c r="R913" s="7"/>
      <c r="S913" s="7"/>
      <c r="T913" s="7"/>
      <c r="U913" s="7"/>
      <c r="W913" s="7"/>
      <c r="X913" s="7"/>
      <c r="Y913" s="7"/>
      <c r="Z913" s="7"/>
      <c r="AA913" s="7"/>
      <c r="AB913" s="7"/>
      <c r="AC913" s="7"/>
    </row>
    <row r="914" customFormat="false" ht="13.5" hidden="false" customHeight="false" outlineLevel="0" collapsed="false">
      <c r="G914" s="7"/>
      <c r="H914" s="7"/>
      <c r="I914" s="7"/>
      <c r="J914" s="7"/>
      <c r="K914" s="7"/>
      <c r="L914" s="7"/>
      <c r="M914" s="7"/>
      <c r="N914" s="7"/>
      <c r="O914" s="7"/>
      <c r="P914" s="7"/>
      <c r="Q914" s="7"/>
      <c r="R914" s="7"/>
      <c r="S914" s="7"/>
      <c r="T914" s="7"/>
      <c r="U914" s="7"/>
      <c r="W914" s="7"/>
      <c r="X914" s="7"/>
      <c r="Y914" s="7"/>
      <c r="Z914" s="7"/>
      <c r="AA914" s="7"/>
      <c r="AB914" s="7"/>
      <c r="AC914" s="7"/>
    </row>
    <row r="915" customFormat="false" ht="13.5" hidden="false" customHeight="false" outlineLevel="0" collapsed="false">
      <c r="G915" s="7"/>
      <c r="H915" s="7"/>
      <c r="I915" s="7"/>
      <c r="J915" s="7"/>
      <c r="K915" s="7"/>
      <c r="L915" s="7"/>
      <c r="M915" s="7"/>
      <c r="N915" s="7"/>
      <c r="O915" s="7"/>
      <c r="P915" s="7"/>
      <c r="Q915" s="7"/>
      <c r="R915" s="7"/>
      <c r="S915" s="7"/>
      <c r="T915" s="7"/>
      <c r="U915" s="7"/>
      <c r="W915" s="7"/>
      <c r="X915" s="7"/>
      <c r="Y915" s="7"/>
      <c r="Z915" s="7"/>
      <c r="AA915" s="7"/>
      <c r="AB915" s="7"/>
      <c r="AC915" s="7"/>
    </row>
    <row r="916" customFormat="false" ht="13.5" hidden="false" customHeight="false" outlineLevel="0" collapsed="false">
      <c r="G916" s="7"/>
      <c r="H916" s="7"/>
      <c r="I916" s="7"/>
      <c r="J916" s="7"/>
      <c r="K916" s="7"/>
      <c r="L916" s="7"/>
      <c r="M916" s="7"/>
      <c r="N916" s="7"/>
      <c r="O916" s="7"/>
      <c r="P916" s="7"/>
      <c r="Q916" s="7"/>
      <c r="R916" s="7"/>
      <c r="S916" s="7"/>
      <c r="T916" s="7"/>
      <c r="U916" s="7"/>
      <c r="W916" s="7"/>
      <c r="X916" s="7"/>
      <c r="Y916" s="7"/>
      <c r="Z916" s="7"/>
      <c r="AA916" s="7"/>
      <c r="AB916" s="7"/>
      <c r="AC916" s="7"/>
    </row>
    <row r="917" customFormat="false" ht="13.5" hidden="false" customHeight="false" outlineLevel="0" collapsed="false">
      <c r="G917" s="7"/>
      <c r="H917" s="7"/>
      <c r="I917" s="7"/>
      <c r="J917" s="7"/>
      <c r="K917" s="7"/>
      <c r="L917" s="7"/>
      <c r="M917" s="7"/>
      <c r="N917" s="7"/>
      <c r="O917" s="7"/>
      <c r="P917" s="7"/>
      <c r="Q917" s="7"/>
      <c r="R917" s="7"/>
      <c r="S917" s="7"/>
      <c r="T917" s="7"/>
      <c r="U917" s="7"/>
      <c r="W917" s="7"/>
      <c r="X917" s="7"/>
      <c r="Y917" s="7"/>
      <c r="Z917" s="7"/>
      <c r="AA917" s="7"/>
      <c r="AB917" s="7"/>
      <c r="AC917" s="7"/>
    </row>
    <row r="918" customFormat="false" ht="13.5" hidden="false" customHeight="false" outlineLevel="0" collapsed="false">
      <c r="G918" s="7"/>
      <c r="H918" s="7"/>
      <c r="I918" s="7"/>
      <c r="J918" s="7"/>
      <c r="K918" s="7"/>
      <c r="L918" s="7"/>
      <c r="M918" s="7"/>
      <c r="N918" s="7"/>
      <c r="O918" s="7"/>
      <c r="P918" s="7"/>
      <c r="Q918" s="7"/>
      <c r="R918" s="7"/>
      <c r="S918" s="7"/>
      <c r="T918" s="7"/>
      <c r="U918" s="7"/>
      <c r="W918" s="7"/>
      <c r="X918" s="7"/>
      <c r="Y918" s="7"/>
      <c r="Z918" s="7"/>
      <c r="AA918" s="7"/>
      <c r="AB918" s="7"/>
      <c r="AC918" s="7"/>
    </row>
    <row r="919" customFormat="false" ht="13.5" hidden="false" customHeight="false" outlineLevel="0" collapsed="false">
      <c r="G919" s="7"/>
      <c r="H919" s="7"/>
      <c r="I919" s="7"/>
      <c r="J919" s="7"/>
      <c r="K919" s="7"/>
      <c r="L919" s="7"/>
      <c r="M919" s="7"/>
      <c r="N919" s="7"/>
      <c r="O919" s="7"/>
      <c r="P919" s="7"/>
      <c r="Q919" s="7"/>
      <c r="R919" s="7"/>
      <c r="S919" s="7"/>
      <c r="T919" s="7"/>
      <c r="U919" s="7"/>
      <c r="W919" s="7"/>
      <c r="X919" s="7"/>
      <c r="Y919" s="7"/>
      <c r="Z919" s="7"/>
      <c r="AA919" s="7"/>
      <c r="AB919" s="7"/>
      <c r="AC919" s="7"/>
    </row>
    <row r="920" customFormat="false" ht="13.5" hidden="false" customHeight="false" outlineLevel="0" collapsed="false">
      <c r="G920" s="7"/>
      <c r="H920" s="7"/>
      <c r="I920" s="7"/>
      <c r="J920" s="7"/>
      <c r="K920" s="7"/>
      <c r="L920" s="7"/>
      <c r="M920" s="7"/>
      <c r="N920" s="7"/>
      <c r="O920" s="7"/>
      <c r="P920" s="7"/>
      <c r="Q920" s="7"/>
      <c r="R920" s="7"/>
      <c r="S920" s="7"/>
      <c r="T920" s="7"/>
      <c r="U920" s="7"/>
      <c r="W920" s="7"/>
      <c r="X920" s="7"/>
      <c r="Y920" s="7"/>
      <c r="Z920" s="7"/>
      <c r="AA920" s="7"/>
      <c r="AB920" s="7"/>
      <c r="AC920" s="7"/>
    </row>
    <row r="921" customFormat="false" ht="13.5" hidden="false" customHeight="false" outlineLevel="0" collapsed="false">
      <c r="G921" s="7"/>
      <c r="H921" s="7"/>
      <c r="I921" s="7"/>
      <c r="J921" s="7"/>
      <c r="K921" s="7"/>
      <c r="L921" s="7"/>
      <c r="M921" s="7"/>
      <c r="N921" s="7"/>
      <c r="O921" s="7"/>
      <c r="P921" s="7"/>
      <c r="Q921" s="7"/>
      <c r="R921" s="7"/>
      <c r="S921" s="7"/>
      <c r="T921" s="7"/>
      <c r="U921" s="7"/>
      <c r="W921" s="7"/>
      <c r="X921" s="7"/>
      <c r="Y921" s="7"/>
      <c r="Z921" s="7"/>
      <c r="AA921" s="7"/>
      <c r="AB921" s="7"/>
      <c r="AC921" s="7"/>
    </row>
    <row r="922" customFormat="false" ht="13.5" hidden="false" customHeight="false" outlineLevel="0" collapsed="false">
      <c r="G922" s="7"/>
      <c r="H922" s="7"/>
      <c r="I922" s="7"/>
      <c r="J922" s="7"/>
      <c r="K922" s="7"/>
      <c r="L922" s="7"/>
      <c r="M922" s="7"/>
      <c r="N922" s="7"/>
      <c r="O922" s="7"/>
      <c r="P922" s="7"/>
      <c r="Q922" s="7"/>
      <c r="R922" s="7"/>
      <c r="S922" s="7"/>
      <c r="T922" s="7"/>
      <c r="U922" s="7"/>
      <c r="W922" s="7"/>
      <c r="X922" s="7"/>
      <c r="Y922" s="7"/>
      <c r="Z922" s="7"/>
      <c r="AA922" s="7"/>
      <c r="AB922" s="7"/>
      <c r="AC922" s="7"/>
    </row>
    <row r="923" customFormat="false" ht="13.5" hidden="false" customHeight="false" outlineLevel="0" collapsed="false">
      <c r="G923" s="7"/>
      <c r="H923" s="7"/>
      <c r="I923" s="7"/>
      <c r="J923" s="7"/>
      <c r="K923" s="7"/>
      <c r="L923" s="7"/>
      <c r="M923" s="7"/>
      <c r="N923" s="7"/>
      <c r="O923" s="7"/>
      <c r="P923" s="7"/>
      <c r="Q923" s="7"/>
      <c r="R923" s="7"/>
      <c r="S923" s="7"/>
      <c r="T923" s="7"/>
      <c r="U923" s="7"/>
      <c r="W923" s="7"/>
      <c r="X923" s="7"/>
      <c r="Y923" s="7"/>
      <c r="Z923" s="7"/>
      <c r="AA923" s="7"/>
      <c r="AB923" s="7"/>
      <c r="AC923" s="7"/>
    </row>
    <row r="924" customFormat="false" ht="13.5" hidden="false" customHeight="false" outlineLevel="0" collapsed="false">
      <c r="G924" s="7"/>
      <c r="H924" s="7"/>
      <c r="I924" s="7"/>
      <c r="J924" s="7"/>
      <c r="K924" s="7"/>
      <c r="L924" s="7"/>
      <c r="M924" s="7"/>
      <c r="N924" s="7"/>
      <c r="O924" s="7"/>
      <c r="P924" s="7"/>
      <c r="Q924" s="7"/>
      <c r="R924" s="7"/>
      <c r="S924" s="7"/>
      <c r="T924" s="7"/>
      <c r="U924" s="7"/>
      <c r="W924" s="7"/>
      <c r="X924" s="7"/>
      <c r="Y924" s="7"/>
      <c r="Z924" s="7"/>
      <c r="AA924" s="7"/>
      <c r="AB924" s="7"/>
      <c r="AC924" s="7"/>
    </row>
    <row r="925" customFormat="false" ht="13.5" hidden="false" customHeight="false" outlineLevel="0" collapsed="false">
      <c r="G925" s="7"/>
      <c r="H925" s="7"/>
      <c r="I925" s="7"/>
      <c r="J925" s="7"/>
      <c r="K925" s="7"/>
      <c r="L925" s="7"/>
      <c r="M925" s="7"/>
      <c r="N925" s="7"/>
      <c r="O925" s="7"/>
      <c r="P925" s="7"/>
      <c r="Q925" s="7"/>
      <c r="R925" s="7"/>
      <c r="S925" s="7"/>
      <c r="T925" s="7"/>
      <c r="U925" s="7"/>
      <c r="W925" s="7"/>
      <c r="X925" s="7"/>
      <c r="Y925" s="7"/>
      <c r="Z925" s="7"/>
      <c r="AA925" s="7"/>
      <c r="AB925" s="7"/>
      <c r="AC925" s="7"/>
    </row>
    <row r="926" customFormat="false" ht="13.5" hidden="false" customHeight="false" outlineLevel="0" collapsed="false">
      <c r="G926" s="7"/>
      <c r="H926" s="7"/>
      <c r="I926" s="7"/>
      <c r="J926" s="7"/>
      <c r="K926" s="7"/>
      <c r="L926" s="7"/>
      <c r="M926" s="7"/>
      <c r="N926" s="7"/>
      <c r="O926" s="7"/>
      <c r="P926" s="7"/>
      <c r="Q926" s="7"/>
      <c r="R926" s="7"/>
      <c r="S926" s="7"/>
      <c r="T926" s="7"/>
      <c r="U926" s="7"/>
      <c r="W926" s="7"/>
      <c r="X926" s="7"/>
      <c r="Y926" s="7"/>
      <c r="Z926" s="7"/>
      <c r="AA926" s="7"/>
      <c r="AB926" s="7"/>
      <c r="AC926" s="7"/>
    </row>
    <row r="927" customFormat="false" ht="13.5" hidden="false" customHeight="false" outlineLevel="0" collapsed="false">
      <c r="G927" s="7"/>
      <c r="H927" s="7"/>
      <c r="I927" s="7"/>
      <c r="J927" s="7"/>
      <c r="K927" s="7"/>
      <c r="L927" s="7"/>
      <c r="M927" s="7"/>
      <c r="N927" s="7"/>
      <c r="O927" s="7"/>
      <c r="P927" s="7"/>
      <c r="Q927" s="7"/>
      <c r="R927" s="7"/>
      <c r="S927" s="7"/>
      <c r="T927" s="7"/>
      <c r="U927" s="7"/>
      <c r="W927" s="7"/>
      <c r="X927" s="7"/>
      <c r="Y927" s="7"/>
      <c r="Z927" s="7"/>
      <c r="AA927" s="7"/>
      <c r="AB927" s="7"/>
      <c r="AC927" s="7"/>
    </row>
    <row r="928" customFormat="false" ht="13.5" hidden="false" customHeight="false" outlineLevel="0" collapsed="false">
      <c r="G928" s="7"/>
      <c r="H928" s="7"/>
      <c r="I928" s="7"/>
      <c r="J928" s="7"/>
      <c r="K928" s="7"/>
      <c r="L928" s="7"/>
      <c r="M928" s="7"/>
      <c r="N928" s="7"/>
      <c r="O928" s="7"/>
      <c r="P928" s="7"/>
      <c r="Q928" s="7"/>
      <c r="R928" s="7"/>
      <c r="S928" s="7"/>
      <c r="T928" s="7"/>
      <c r="U928" s="7"/>
      <c r="W928" s="7"/>
      <c r="X928" s="7"/>
      <c r="Y928" s="7"/>
      <c r="Z928" s="7"/>
      <c r="AA928" s="7"/>
      <c r="AB928" s="7"/>
      <c r="AC928" s="7"/>
    </row>
    <row r="929" customFormat="false" ht="13.5" hidden="false" customHeight="false" outlineLevel="0" collapsed="false">
      <c r="G929" s="7"/>
      <c r="H929" s="7"/>
      <c r="I929" s="7"/>
      <c r="J929" s="7"/>
      <c r="K929" s="7"/>
      <c r="L929" s="7"/>
      <c r="M929" s="7"/>
      <c r="N929" s="7"/>
      <c r="O929" s="7"/>
      <c r="P929" s="7"/>
      <c r="Q929" s="7"/>
      <c r="R929" s="7"/>
      <c r="S929" s="7"/>
      <c r="T929" s="7"/>
      <c r="U929" s="7"/>
      <c r="W929" s="7"/>
      <c r="X929" s="7"/>
      <c r="Y929" s="7"/>
      <c r="Z929" s="7"/>
      <c r="AA929" s="7"/>
      <c r="AB929" s="7"/>
      <c r="AC929" s="7"/>
    </row>
    <row r="930" customFormat="false" ht="13.5" hidden="false" customHeight="false" outlineLevel="0" collapsed="false">
      <c r="G930" s="7"/>
      <c r="H930" s="7"/>
      <c r="I930" s="7"/>
      <c r="J930" s="7"/>
      <c r="K930" s="7"/>
      <c r="L930" s="7"/>
      <c r="M930" s="7"/>
      <c r="N930" s="7"/>
      <c r="O930" s="7"/>
      <c r="P930" s="7"/>
      <c r="Q930" s="7"/>
      <c r="R930" s="7"/>
      <c r="S930" s="7"/>
      <c r="T930" s="7"/>
      <c r="U930" s="7"/>
      <c r="W930" s="7"/>
      <c r="X930" s="7"/>
      <c r="Y930" s="7"/>
      <c r="Z930" s="7"/>
      <c r="AA930" s="7"/>
      <c r="AB930" s="7"/>
      <c r="AC930" s="7"/>
    </row>
    <row r="931" customFormat="false" ht="13.5" hidden="false" customHeight="false" outlineLevel="0" collapsed="false">
      <c r="G931" s="7"/>
      <c r="H931" s="7"/>
      <c r="I931" s="7"/>
      <c r="J931" s="7"/>
      <c r="K931" s="7"/>
      <c r="L931" s="7"/>
      <c r="M931" s="7"/>
      <c r="N931" s="7"/>
      <c r="O931" s="7"/>
      <c r="P931" s="7"/>
      <c r="Q931" s="7"/>
      <c r="R931" s="7"/>
      <c r="S931" s="7"/>
      <c r="T931" s="7"/>
      <c r="U931" s="7"/>
      <c r="W931" s="7"/>
      <c r="X931" s="7"/>
      <c r="Y931" s="7"/>
      <c r="Z931" s="7"/>
      <c r="AA931" s="7"/>
      <c r="AB931" s="7"/>
      <c r="AC931" s="7"/>
    </row>
    <row r="932" customFormat="false" ht="13.5" hidden="false" customHeight="false" outlineLevel="0" collapsed="false">
      <c r="G932" s="7"/>
      <c r="H932" s="7"/>
      <c r="I932" s="7"/>
      <c r="J932" s="7"/>
      <c r="K932" s="7"/>
      <c r="L932" s="7"/>
      <c r="M932" s="7"/>
      <c r="N932" s="7"/>
      <c r="O932" s="7"/>
      <c r="P932" s="7"/>
      <c r="Q932" s="7"/>
      <c r="R932" s="7"/>
      <c r="S932" s="7"/>
      <c r="T932" s="7"/>
      <c r="U932" s="7"/>
      <c r="W932" s="7"/>
      <c r="X932" s="7"/>
      <c r="Y932" s="7"/>
      <c r="Z932" s="7"/>
      <c r="AA932" s="7"/>
      <c r="AB932" s="7"/>
      <c r="AC932" s="7"/>
    </row>
    <row r="933" customFormat="false" ht="13.5" hidden="false" customHeight="false" outlineLevel="0" collapsed="false">
      <c r="G933" s="7"/>
      <c r="H933" s="7"/>
      <c r="I933" s="7"/>
      <c r="J933" s="7"/>
      <c r="K933" s="7"/>
      <c r="L933" s="7"/>
      <c r="M933" s="7"/>
      <c r="N933" s="7"/>
      <c r="O933" s="7"/>
      <c r="P933" s="7"/>
      <c r="Q933" s="7"/>
      <c r="R933" s="7"/>
      <c r="S933" s="7"/>
      <c r="T933" s="7"/>
      <c r="U933" s="7"/>
      <c r="W933" s="7"/>
      <c r="X933" s="7"/>
      <c r="Y933" s="7"/>
      <c r="Z933" s="7"/>
      <c r="AA933" s="7"/>
      <c r="AB933" s="7"/>
      <c r="AC933" s="7"/>
    </row>
    <row r="934" customFormat="false" ht="13.5" hidden="false" customHeight="false" outlineLevel="0" collapsed="false">
      <c r="G934" s="7"/>
      <c r="H934" s="7"/>
      <c r="I934" s="7"/>
      <c r="J934" s="7"/>
      <c r="K934" s="7"/>
      <c r="L934" s="7"/>
      <c r="M934" s="7"/>
      <c r="N934" s="7"/>
      <c r="O934" s="7"/>
      <c r="P934" s="7"/>
      <c r="Q934" s="7"/>
      <c r="R934" s="7"/>
      <c r="S934" s="7"/>
      <c r="T934" s="7"/>
      <c r="U934" s="7"/>
      <c r="W934" s="7"/>
      <c r="X934" s="7"/>
      <c r="Y934" s="7"/>
      <c r="Z934" s="7"/>
      <c r="AA934" s="7"/>
      <c r="AB934" s="7"/>
      <c r="AC934" s="7"/>
    </row>
    <row r="935" customFormat="false" ht="13.5" hidden="false" customHeight="false" outlineLevel="0" collapsed="false">
      <c r="G935" s="7"/>
      <c r="H935" s="7"/>
      <c r="I935" s="7"/>
      <c r="J935" s="7"/>
      <c r="K935" s="7"/>
      <c r="L935" s="7"/>
      <c r="M935" s="7"/>
      <c r="N935" s="7"/>
      <c r="O935" s="7"/>
      <c r="P935" s="7"/>
      <c r="Q935" s="7"/>
      <c r="R935" s="7"/>
      <c r="S935" s="7"/>
      <c r="T935" s="7"/>
      <c r="U935" s="7"/>
      <c r="W935" s="7"/>
      <c r="X935" s="7"/>
      <c r="Y935" s="7"/>
      <c r="Z935" s="7"/>
      <c r="AA935" s="7"/>
      <c r="AB935" s="7"/>
      <c r="AC935" s="7"/>
    </row>
    <row r="936" customFormat="false" ht="13.5" hidden="false" customHeight="false" outlineLevel="0" collapsed="false">
      <c r="G936" s="7"/>
      <c r="H936" s="7"/>
      <c r="I936" s="7"/>
      <c r="J936" s="7"/>
      <c r="K936" s="7"/>
      <c r="L936" s="7"/>
      <c r="M936" s="7"/>
      <c r="N936" s="7"/>
      <c r="O936" s="7"/>
      <c r="P936" s="7"/>
      <c r="Q936" s="7"/>
      <c r="R936" s="7"/>
      <c r="S936" s="7"/>
      <c r="T936" s="7"/>
      <c r="U936" s="7"/>
      <c r="W936" s="7"/>
      <c r="X936" s="7"/>
      <c r="Y936" s="7"/>
      <c r="Z936" s="7"/>
      <c r="AA936" s="7"/>
      <c r="AB936" s="7"/>
      <c r="AC936" s="7"/>
    </row>
    <row r="937" customFormat="false" ht="13.5" hidden="false" customHeight="false" outlineLevel="0" collapsed="false">
      <c r="G937" s="7"/>
      <c r="H937" s="7"/>
      <c r="I937" s="7"/>
      <c r="J937" s="7"/>
      <c r="K937" s="7"/>
      <c r="L937" s="7"/>
      <c r="M937" s="7"/>
      <c r="N937" s="7"/>
      <c r="O937" s="7"/>
      <c r="P937" s="7"/>
      <c r="Q937" s="7"/>
      <c r="R937" s="7"/>
      <c r="S937" s="7"/>
      <c r="T937" s="7"/>
      <c r="U937" s="7"/>
      <c r="W937" s="7"/>
      <c r="X937" s="7"/>
      <c r="Y937" s="7"/>
      <c r="Z937" s="7"/>
      <c r="AA937" s="7"/>
      <c r="AB937" s="7"/>
      <c r="AC937" s="7"/>
    </row>
    <row r="938" customFormat="false" ht="13.5" hidden="false" customHeight="false" outlineLevel="0" collapsed="false">
      <c r="G938" s="7"/>
      <c r="H938" s="7"/>
      <c r="I938" s="7"/>
      <c r="J938" s="7"/>
      <c r="K938" s="7"/>
      <c r="L938" s="7"/>
      <c r="M938" s="7"/>
      <c r="N938" s="7"/>
      <c r="O938" s="7"/>
      <c r="P938" s="7"/>
      <c r="Q938" s="7"/>
      <c r="R938" s="7"/>
      <c r="S938" s="7"/>
      <c r="T938" s="7"/>
      <c r="U938" s="7"/>
      <c r="W938" s="7"/>
      <c r="X938" s="7"/>
      <c r="Y938" s="7"/>
      <c r="Z938" s="7"/>
      <c r="AA938" s="7"/>
      <c r="AB938" s="7"/>
      <c r="AC938" s="7"/>
    </row>
    <row r="939" customFormat="false" ht="13.5" hidden="false" customHeight="false" outlineLevel="0" collapsed="false">
      <c r="G939" s="7"/>
      <c r="H939" s="7"/>
      <c r="I939" s="7"/>
      <c r="J939" s="7"/>
      <c r="K939" s="7"/>
      <c r="L939" s="7"/>
      <c r="M939" s="7"/>
      <c r="N939" s="7"/>
      <c r="O939" s="7"/>
      <c r="P939" s="7"/>
      <c r="Q939" s="7"/>
      <c r="R939" s="7"/>
      <c r="S939" s="7"/>
      <c r="T939" s="7"/>
      <c r="U939" s="7"/>
      <c r="W939" s="7"/>
      <c r="X939" s="7"/>
      <c r="Y939" s="7"/>
      <c r="Z939" s="7"/>
      <c r="AA939" s="7"/>
      <c r="AB939" s="7"/>
      <c r="AC939" s="7"/>
    </row>
    <row r="940" customFormat="false" ht="13.5" hidden="false" customHeight="false" outlineLevel="0" collapsed="false">
      <c r="G940" s="7"/>
      <c r="H940" s="7"/>
      <c r="I940" s="7"/>
      <c r="J940" s="7"/>
      <c r="K940" s="7"/>
      <c r="L940" s="7"/>
      <c r="M940" s="7"/>
      <c r="N940" s="7"/>
      <c r="O940" s="7"/>
      <c r="P940" s="7"/>
      <c r="Q940" s="7"/>
      <c r="R940" s="7"/>
      <c r="S940" s="7"/>
      <c r="T940" s="7"/>
      <c r="U940" s="7"/>
      <c r="W940" s="7"/>
      <c r="X940" s="7"/>
      <c r="Y940" s="7"/>
      <c r="Z940" s="7"/>
      <c r="AA940" s="7"/>
      <c r="AB940" s="7"/>
      <c r="AC940" s="7"/>
    </row>
    <row r="941" customFormat="false" ht="13.5" hidden="false" customHeight="false" outlineLevel="0" collapsed="false">
      <c r="G941" s="7"/>
      <c r="H941" s="7"/>
      <c r="I941" s="7"/>
      <c r="J941" s="7"/>
      <c r="K941" s="7"/>
      <c r="L941" s="7"/>
      <c r="M941" s="7"/>
      <c r="N941" s="7"/>
      <c r="O941" s="7"/>
      <c r="P941" s="7"/>
      <c r="Q941" s="7"/>
      <c r="R941" s="7"/>
      <c r="S941" s="7"/>
      <c r="T941" s="7"/>
      <c r="U941" s="7"/>
      <c r="W941" s="7"/>
      <c r="X941" s="7"/>
      <c r="Y941" s="7"/>
      <c r="Z941" s="7"/>
      <c r="AA941" s="7"/>
      <c r="AB941" s="7"/>
      <c r="AC941" s="7"/>
    </row>
    <row r="942" customFormat="false" ht="13.5" hidden="false" customHeight="false" outlineLevel="0" collapsed="false">
      <c r="G942" s="7"/>
      <c r="H942" s="7"/>
      <c r="I942" s="7"/>
      <c r="J942" s="7"/>
      <c r="K942" s="7"/>
      <c r="L942" s="7"/>
      <c r="M942" s="7"/>
      <c r="N942" s="7"/>
      <c r="O942" s="7"/>
      <c r="P942" s="7"/>
      <c r="Q942" s="7"/>
      <c r="R942" s="7"/>
      <c r="S942" s="7"/>
      <c r="T942" s="7"/>
      <c r="U942" s="7"/>
      <c r="W942" s="7"/>
      <c r="X942" s="7"/>
      <c r="Y942" s="7"/>
      <c r="Z942" s="7"/>
      <c r="AA942" s="7"/>
      <c r="AB942" s="7"/>
      <c r="AC942" s="7"/>
    </row>
    <row r="943" customFormat="false" ht="13.5" hidden="false" customHeight="false" outlineLevel="0" collapsed="false">
      <c r="G943" s="7"/>
      <c r="H943" s="7"/>
      <c r="I943" s="7"/>
      <c r="J943" s="7"/>
      <c r="K943" s="7"/>
      <c r="L943" s="7"/>
      <c r="M943" s="7"/>
      <c r="N943" s="7"/>
      <c r="O943" s="7"/>
      <c r="P943" s="7"/>
      <c r="Q943" s="7"/>
      <c r="R943" s="7"/>
      <c r="S943" s="7"/>
      <c r="T943" s="7"/>
      <c r="U943" s="7"/>
      <c r="W943" s="7"/>
      <c r="X943" s="7"/>
      <c r="Y943" s="7"/>
      <c r="Z943" s="7"/>
      <c r="AA943" s="7"/>
      <c r="AB943" s="7"/>
      <c r="AC943" s="7"/>
    </row>
    <row r="944" customFormat="false" ht="13.5" hidden="false" customHeight="false" outlineLevel="0" collapsed="false">
      <c r="G944" s="7"/>
      <c r="H944" s="7"/>
      <c r="I944" s="7"/>
      <c r="J944" s="7"/>
      <c r="K944" s="7"/>
      <c r="L944" s="7"/>
      <c r="M944" s="7"/>
      <c r="N944" s="7"/>
      <c r="O944" s="7"/>
      <c r="P944" s="7"/>
      <c r="Q944" s="7"/>
      <c r="R944" s="7"/>
      <c r="S944" s="7"/>
      <c r="T944" s="7"/>
      <c r="U944" s="7"/>
      <c r="W944" s="7"/>
      <c r="X944" s="7"/>
      <c r="Y944" s="7"/>
      <c r="Z944" s="7"/>
      <c r="AA944" s="7"/>
      <c r="AB944" s="7"/>
      <c r="AC944" s="7"/>
    </row>
    <row r="945" customFormat="false" ht="13.5" hidden="false" customHeight="false" outlineLevel="0" collapsed="false">
      <c r="G945" s="7"/>
      <c r="H945" s="7"/>
      <c r="I945" s="7"/>
      <c r="J945" s="7"/>
      <c r="K945" s="7"/>
      <c r="L945" s="7"/>
      <c r="M945" s="7"/>
      <c r="N945" s="7"/>
      <c r="O945" s="7"/>
      <c r="P945" s="7"/>
      <c r="Q945" s="7"/>
      <c r="R945" s="7"/>
      <c r="S945" s="7"/>
      <c r="T945" s="7"/>
      <c r="U945" s="7"/>
      <c r="W945" s="7"/>
      <c r="X945" s="7"/>
      <c r="Y945" s="7"/>
      <c r="Z945" s="7"/>
      <c r="AA945" s="7"/>
      <c r="AB945" s="7"/>
      <c r="AC945" s="7"/>
    </row>
    <row r="946" customFormat="false" ht="13.5" hidden="false" customHeight="false" outlineLevel="0" collapsed="false">
      <c r="G946" s="7"/>
      <c r="H946" s="7"/>
      <c r="I946" s="7"/>
      <c r="J946" s="7"/>
      <c r="K946" s="7"/>
      <c r="L946" s="7"/>
      <c r="M946" s="7"/>
      <c r="N946" s="7"/>
      <c r="O946" s="7"/>
      <c r="P946" s="7"/>
      <c r="Q946" s="7"/>
      <c r="R946" s="7"/>
      <c r="S946" s="7"/>
      <c r="T946" s="7"/>
      <c r="U946" s="7"/>
      <c r="W946" s="7"/>
      <c r="X946" s="7"/>
      <c r="Y946" s="7"/>
      <c r="Z946" s="7"/>
      <c r="AA946" s="7"/>
      <c r="AB946" s="7"/>
      <c r="AC946" s="7"/>
    </row>
    <row r="947" customFormat="false" ht="13.5" hidden="false" customHeight="false" outlineLevel="0" collapsed="false">
      <c r="G947" s="7"/>
      <c r="H947" s="7"/>
      <c r="I947" s="7"/>
      <c r="J947" s="7"/>
      <c r="K947" s="7"/>
      <c r="L947" s="7"/>
      <c r="M947" s="7"/>
      <c r="N947" s="7"/>
      <c r="O947" s="7"/>
      <c r="P947" s="7"/>
      <c r="Q947" s="7"/>
      <c r="R947" s="7"/>
      <c r="S947" s="7"/>
      <c r="T947" s="7"/>
      <c r="U947" s="7"/>
      <c r="W947" s="7"/>
      <c r="X947" s="7"/>
      <c r="Y947" s="7"/>
      <c r="Z947" s="7"/>
      <c r="AA947" s="7"/>
      <c r="AB947" s="7"/>
      <c r="AC947" s="7"/>
    </row>
    <row r="948" customFormat="false" ht="13.5" hidden="false" customHeight="false" outlineLevel="0" collapsed="false">
      <c r="G948" s="7"/>
      <c r="H948" s="7"/>
      <c r="I948" s="7"/>
      <c r="J948" s="7"/>
      <c r="K948" s="7"/>
      <c r="L948" s="7"/>
      <c r="M948" s="7"/>
      <c r="N948" s="7"/>
      <c r="O948" s="7"/>
      <c r="P948" s="7"/>
      <c r="Q948" s="7"/>
      <c r="R948" s="7"/>
      <c r="S948" s="7"/>
      <c r="T948" s="7"/>
      <c r="U948" s="7"/>
      <c r="W948" s="7"/>
      <c r="X948" s="7"/>
      <c r="Y948" s="7"/>
      <c r="Z948" s="7"/>
      <c r="AA948" s="7"/>
      <c r="AB948" s="7"/>
      <c r="AC948" s="7"/>
    </row>
    <row r="949" customFormat="false" ht="13.5" hidden="false" customHeight="false" outlineLevel="0" collapsed="false">
      <c r="G949" s="7"/>
      <c r="H949" s="7"/>
      <c r="I949" s="7"/>
      <c r="J949" s="7"/>
      <c r="K949" s="7"/>
      <c r="L949" s="7"/>
      <c r="M949" s="7"/>
      <c r="N949" s="7"/>
      <c r="O949" s="7"/>
      <c r="P949" s="7"/>
      <c r="Q949" s="7"/>
      <c r="R949" s="7"/>
      <c r="S949" s="7"/>
      <c r="T949" s="7"/>
      <c r="U949" s="7"/>
      <c r="W949" s="7"/>
      <c r="X949" s="7"/>
      <c r="Y949" s="7"/>
      <c r="Z949" s="7"/>
      <c r="AA949" s="7"/>
      <c r="AB949" s="7"/>
      <c r="AC949" s="7"/>
    </row>
    <row r="950" customFormat="false" ht="13.5" hidden="false" customHeight="false" outlineLevel="0" collapsed="false">
      <c r="G950" s="7"/>
      <c r="H950" s="7"/>
      <c r="I950" s="7"/>
      <c r="J950" s="7"/>
      <c r="K950" s="7"/>
      <c r="L950" s="7"/>
      <c r="M950" s="7"/>
      <c r="N950" s="7"/>
      <c r="O950" s="7"/>
      <c r="P950" s="7"/>
      <c r="Q950" s="7"/>
      <c r="R950" s="7"/>
      <c r="S950" s="7"/>
      <c r="T950" s="7"/>
      <c r="U950" s="7"/>
      <c r="W950" s="7"/>
      <c r="X950" s="7"/>
      <c r="Y950" s="7"/>
      <c r="Z950" s="7"/>
      <c r="AA950" s="7"/>
      <c r="AB950" s="7"/>
      <c r="AC950" s="7"/>
    </row>
    <row r="951" customFormat="false" ht="13.5" hidden="false" customHeight="false" outlineLevel="0" collapsed="false">
      <c r="G951" s="7"/>
      <c r="H951" s="7"/>
      <c r="I951" s="7"/>
      <c r="J951" s="7"/>
      <c r="K951" s="7"/>
      <c r="L951" s="7"/>
      <c r="M951" s="7"/>
      <c r="N951" s="7"/>
      <c r="O951" s="7"/>
      <c r="P951" s="7"/>
      <c r="Q951" s="7"/>
      <c r="R951" s="7"/>
      <c r="S951" s="7"/>
      <c r="T951" s="7"/>
      <c r="U951" s="7"/>
      <c r="W951" s="7"/>
      <c r="X951" s="7"/>
      <c r="Y951" s="7"/>
      <c r="Z951" s="7"/>
      <c r="AA951" s="7"/>
      <c r="AB951" s="7"/>
      <c r="AC951" s="7"/>
    </row>
    <row r="952" customFormat="false" ht="13.5" hidden="false" customHeight="false" outlineLevel="0" collapsed="false">
      <c r="G952" s="7"/>
      <c r="H952" s="7"/>
      <c r="I952" s="7"/>
      <c r="J952" s="7"/>
      <c r="K952" s="7"/>
      <c r="L952" s="7"/>
      <c r="M952" s="7"/>
      <c r="N952" s="7"/>
      <c r="O952" s="7"/>
      <c r="P952" s="7"/>
      <c r="Q952" s="7"/>
      <c r="R952" s="7"/>
      <c r="S952" s="7"/>
      <c r="T952" s="7"/>
      <c r="U952" s="7"/>
      <c r="W952" s="7"/>
      <c r="X952" s="7"/>
      <c r="Y952" s="7"/>
      <c r="Z952" s="7"/>
      <c r="AA952" s="7"/>
      <c r="AB952" s="7"/>
      <c r="AC952" s="7"/>
    </row>
    <row r="953" customFormat="false" ht="13.5" hidden="false" customHeight="false" outlineLevel="0" collapsed="false">
      <c r="G953" s="7"/>
      <c r="H953" s="7"/>
      <c r="I953" s="7"/>
      <c r="J953" s="7"/>
      <c r="K953" s="7"/>
      <c r="L953" s="7"/>
      <c r="M953" s="7"/>
      <c r="N953" s="7"/>
      <c r="O953" s="7"/>
      <c r="P953" s="7"/>
      <c r="Q953" s="7"/>
      <c r="R953" s="7"/>
      <c r="S953" s="7"/>
      <c r="T953" s="7"/>
      <c r="U953" s="7"/>
      <c r="W953" s="7"/>
      <c r="X953" s="7"/>
      <c r="Y953" s="7"/>
      <c r="Z953" s="7"/>
      <c r="AA953" s="7"/>
      <c r="AB953" s="7"/>
      <c r="AC953" s="7"/>
    </row>
    <row r="954" customFormat="false" ht="13.5" hidden="false" customHeight="false" outlineLevel="0" collapsed="false">
      <c r="G954" s="7"/>
      <c r="H954" s="7"/>
      <c r="I954" s="7"/>
      <c r="J954" s="7"/>
      <c r="K954" s="7"/>
      <c r="L954" s="7"/>
      <c r="M954" s="7"/>
      <c r="N954" s="7"/>
      <c r="O954" s="7"/>
      <c r="P954" s="7"/>
      <c r="Q954" s="7"/>
      <c r="R954" s="7"/>
      <c r="S954" s="7"/>
      <c r="T954" s="7"/>
      <c r="U954" s="7"/>
      <c r="W954" s="7"/>
      <c r="X954" s="7"/>
      <c r="Y954" s="7"/>
      <c r="Z954" s="7"/>
      <c r="AA954" s="7"/>
      <c r="AB954" s="7"/>
      <c r="AC954" s="7"/>
    </row>
    <row r="955" customFormat="false" ht="13.5" hidden="false" customHeight="false" outlineLevel="0" collapsed="false">
      <c r="G955" s="7"/>
      <c r="H955" s="7"/>
      <c r="I955" s="7"/>
      <c r="J955" s="7"/>
      <c r="K955" s="7"/>
      <c r="L955" s="7"/>
      <c r="M955" s="7"/>
      <c r="N955" s="7"/>
      <c r="O955" s="7"/>
      <c r="P955" s="7"/>
      <c r="Q955" s="7"/>
      <c r="R955" s="7"/>
      <c r="S955" s="7"/>
      <c r="T955" s="7"/>
      <c r="U955" s="7"/>
      <c r="W955" s="7"/>
      <c r="X955" s="7"/>
      <c r="Y955" s="7"/>
      <c r="Z955" s="7"/>
      <c r="AA955" s="7"/>
      <c r="AB955" s="7"/>
      <c r="AC955" s="7"/>
    </row>
    <row r="956" customFormat="false" ht="13.5" hidden="false" customHeight="false" outlineLevel="0" collapsed="false">
      <c r="G956" s="7"/>
      <c r="H956" s="7"/>
      <c r="I956" s="7"/>
      <c r="J956" s="7"/>
      <c r="K956" s="7"/>
      <c r="L956" s="7"/>
      <c r="M956" s="7"/>
      <c r="N956" s="7"/>
      <c r="O956" s="7"/>
      <c r="P956" s="7"/>
      <c r="Q956" s="7"/>
      <c r="R956" s="7"/>
      <c r="S956" s="7"/>
      <c r="T956" s="7"/>
      <c r="U956" s="7"/>
      <c r="W956" s="7"/>
      <c r="X956" s="7"/>
      <c r="Y956" s="7"/>
      <c r="Z956" s="7"/>
      <c r="AA956" s="7"/>
      <c r="AB956" s="7"/>
      <c r="AC956" s="7"/>
    </row>
    <row r="957" customFormat="false" ht="13.5" hidden="false" customHeight="false" outlineLevel="0" collapsed="false">
      <c r="G957" s="7"/>
      <c r="H957" s="7"/>
      <c r="I957" s="7"/>
      <c r="J957" s="7"/>
      <c r="K957" s="7"/>
      <c r="L957" s="7"/>
      <c r="M957" s="7"/>
      <c r="N957" s="7"/>
      <c r="O957" s="7"/>
      <c r="P957" s="7"/>
      <c r="Q957" s="7"/>
      <c r="R957" s="7"/>
      <c r="S957" s="7"/>
      <c r="T957" s="7"/>
      <c r="U957" s="7"/>
      <c r="W957" s="7"/>
      <c r="X957" s="7"/>
      <c r="Y957" s="7"/>
      <c r="Z957" s="7"/>
      <c r="AA957" s="7"/>
      <c r="AB957" s="7"/>
      <c r="AC957" s="7"/>
    </row>
    <row r="958" customFormat="false" ht="13.5" hidden="false" customHeight="false" outlineLevel="0" collapsed="false">
      <c r="G958" s="7"/>
      <c r="H958" s="7"/>
      <c r="I958" s="7"/>
      <c r="J958" s="7"/>
      <c r="K958" s="7"/>
      <c r="L958" s="7"/>
      <c r="M958" s="7"/>
      <c r="N958" s="7"/>
      <c r="O958" s="7"/>
      <c r="P958" s="7"/>
      <c r="Q958" s="7"/>
      <c r="R958" s="7"/>
      <c r="S958" s="7"/>
      <c r="T958" s="7"/>
      <c r="U958" s="7"/>
      <c r="W958" s="7"/>
      <c r="X958" s="7"/>
      <c r="Y958" s="7"/>
      <c r="Z958" s="7"/>
      <c r="AA958" s="7"/>
      <c r="AB958" s="7"/>
      <c r="AC958" s="7"/>
    </row>
    <row r="959" customFormat="false" ht="13.5" hidden="false" customHeight="false" outlineLevel="0" collapsed="false">
      <c r="G959" s="7"/>
      <c r="H959" s="7"/>
      <c r="I959" s="7"/>
      <c r="J959" s="7"/>
      <c r="K959" s="7"/>
      <c r="L959" s="7"/>
      <c r="M959" s="7"/>
      <c r="N959" s="7"/>
      <c r="O959" s="7"/>
      <c r="P959" s="7"/>
      <c r="Q959" s="7"/>
      <c r="R959" s="7"/>
      <c r="S959" s="7"/>
      <c r="T959" s="7"/>
      <c r="U959" s="7"/>
      <c r="W959" s="7"/>
      <c r="X959" s="7"/>
      <c r="Y959" s="7"/>
      <c r="Z959" s="7"/>
      <c r="AA959" s="7"/>
      <c r="AB959" s="7"/>
      <c r="AC959" s="7"/>
    </row>
    <row r="960" customFormat="false" ht="13.5" hidden="false" customHeight="false" outlineLevel="0" collapsed="false">
      <c r="G960" s="7"/>
      <c r="H960" s="7"/>
      <c r="I960" s="7"/>
      <c r="J960" s="7"/>
      <c r="K960" s="7"/>
      <c r="L960" s="7"/>
      <c r="M960" s="7"/>
      <c r="N960" s="7"/>
      <c r="O960" s="7"/>
      <c r="P960" s="7"/>
      <c r="Q960" s="7"/>
      <c r="R960" s="7"/>
      <c r="S960" s="7"/>
      <c r="T960" s="7"/>
      <c r="U960" s="7"/>
      <c r="W960" s="7"/>
      <c r="X960" s="7"/>
      <c r="Y960" s="7"/>
      <c r="Z960" s="7"/>
      <c r="AA960" s="7"/>
      <c r="AB960" s="7"/>
      <c r="AC960" s="7"/>
    </row>
    <row r="961" customFormat="false" ht="13.5" hidden="false" customHeight="false" outlineLevel="0" collapsed="false">
      <c r="G961" s="7"/>
      <c r="H961" s="7"/>
      <c r="I961" s="7"/>
      <c r="J961" s="7"/>
      <c r="K961" s="7"/>
      <c r="L961" s="7"/>
      <c r="M961" s="7"/>
      <c r="N961" s="7"/>
      <c r="O961" s="7"/>
      <c r="P961" s="7"/>
      <c r="Q961" s="7"/>
      <c r="R961" s="7"/>
      <c r="S961" s="7"/>
      <c r="T961" s="7"/>
      <c r="U961" s="7"/>
      <c r="W961" s="7"/>
      <c r="X961" s="7"/>
      <c r="Y961" s="7"/>
      <c r="Z961" s="7"/>
      <c r="AA961" s="7"/>
      <c r="AB961" s="7"/>
      <c r="AC961" s="7"/>
    </row>
    <row r="962" customFormat="false" ht="13.5" hidden="false" customHeight="false" outlineLevel="0" collapsed="false">
      <c r="G962" s="7"/>
      <c r="H962" s="7"/>
      <c r="I962" s="7"/>
      <c r="J962" s="7"/>
      <c r="K962" s="7"/>
      <c r="L962" s="7"/>
      <c r="M962" s="7"/>
      <c r="N962" s="7"/>
      <c r="O962" s="7"/>
      <c r="P962" s="7"/>
      <c r="Q962" s="7"/>
      <c r="R962" s="7"/>
      <c r="S962" s="7"/>
      <c r="T962" s="7"/>
      <c r="U962" s="7"/>
      <c r="W962" s="7"/>
      <c r="X962" s="7"/>
      <c r="Y962" s="7"/>
      <c r="Z962" s="7"/>
      <c r="AA962" s="7"/>
      <c r="AB962" s="7"/>
      <c r="AC962" s="7"/>
    </row>
    <row r="963" customFormat="false" ht="13.5" hidden="false" customHeight="false" outlineLevel="0" collapsed="false">
      <c r="G963" s="7"/>
      <c r="H963" s="7"/>
      <c r="I963" s="7"/>
      <c r="J963" s="7"/>
      <c r="K963" s="7"/>
      <c r="L963" s="7"/>
      <c r="M963" s="7"/>
      <c r="N963" s="7"/>
      <c r="O963" s="7"/>
      <c r="P963" s="7"/>
      <c r="Q963" s="7"/>
      <c r="R963" s="7"/>
      <c r="S963" s="7"/>
      <c r="T963" s="7"/>
      <c r="U963" s="7"/>
      <c r="W963" s="7"/>
      <c r="X963" s="7"/>
      <c r="Y963" s="7"/>
      <c r="Z963" s="7"/>
      <c r="AA963" s="7"/>
      <c r="AB963" s="7"/>
      <c r="AC963" s="7"/>
    </row>
    <row r="964" customFormat="false" ht="13.5" hidden="false" customHeight="false" outlineLevel="0" collapsed="false">
      <c r="G964" s="7"/>
      <c r="H964" s="7"/>
      <c r="I964" s="7"/>
      <c r="J964" s="7"/>
      <c r="K964" s="7"/>
      <c r="L964" s="7"/>
      <c r="M964" s="7"/>
      <c r="N964" s="7"/>
      <c r="O964" s="7"/>
      <c r="P964" s="7"/>
      <c r="Q964" s="7"/>
      <c r="R964" s="7"/>
      <c r="S964" s="7"/>
      <c r="T964" s="7"/>
      <c r="U964" s="7"/>
      <c r="W964" s="7"/>
      <c r="X964" s="7"/>
      <c r="Y964" s="7"/>
      <c r="Z964" s="7"/>
      <c r="AA964" s="7"/>
      <c r="AB964" s="7"/>
      <c r="AC964" s="7"/>
    </row>
    <row r="965" customFormat="false" ht="13.5" hidden="false" customHeight="false" outlineLevel="0" collapsed="false">
      <c r="G965" s="7"/>
      <c r="H965" s="7"/>
      <c r="I965" s="7"/>
      <c r="J965" s="7"/>
      <c r="K965" s="7"/>
      <c r="L965" s="7"/>
      <c r="M965" s="7"/>
      <c r="N965" s="7"/>
      <c r="O965" s="7"/>
      <c r="P965" s="7"/>
      <c r="Q965" s="7"/>
      <c r="R965" s="7"/>
      <c r="S965" s="7"/>
      <c r="T965" s="7"/>
      <c r="U965" s="7"/>
      <c r="W965" s="7"/>
      <c r="X965" s="7"/>
      <c r="Y965" s="7"/>
      <c r="Z965" s="7"/>
      <c r="AA965" s="7"/>
      <c r="AB965" s="7"/>
      <c r="AC965" s="7"/>
    </row>
    <row r="966" customFormat="false" ht="13.5" hidden="false" customHeight="false" outlineLevel="0" collapsed="false">
      <c r="G966" s="7"/>
      <c r="H966" s="7"/>
      <c r="I966" s="7"/>
      <c r="J966" s="7"/>
      <c r="K966" s="7"/>
      <c r="L966" s="7"/>
      <c r="M966" s="7"/>
      <c r="N966" s="7"/>
      <c r="O966" s="7"/>
      <c r="P966" s="7"/>
      <c r="Q966" s="7"/>
      <c r="R966" s="7"/>
      <c r="S966" s="7"/>
      <c r="T966" s="7"/>
      <c r="U966" s="7"/>
      <c r="W966" s="7"/>
      <c r="X966" s="7"/>
      <c r="Y966" s="7"/>
      <c r="Z966" s="7"/>
      <c r="AA966" s="7"/>
      <c r="AB966" s="7"/>
      <c r="AC966" s="7"/>
    </row>
    <row r="967" customFormat="false" ht="13.5" hidden="false" customHeight="false" outlineLevel="0" collapsed="false">
      <c r="G967" s="7"/>
      <c r="H967" s="7"/>
      <c r="I967" s="7"/>
      <c r="J967" s="7"/>
      <c r="K967" s="7"/>
      <c r="L967" s="7"/>
      <c r="M967" s="7"/>
      <c r="N967" s="7"/>
      <c r="O967" s="7"/>
      <c r="P967" s="7"/>
      <c r="Q967" s="7"/>
      <c r="R967" s="7"/>
      <c r="S967" s="7"/>
      <c r="T967" s="7"/>
      <c r="U967" s="7"/>
      <c r="W967" s="7"/>
      <c r="X967" s="7"/>
      <c r="Y967" s="7"/>
      <c r="Z967" s="7"/>
      <c r="AA967" s="7"/>
      <c r="AB967" s="7"/>
      <c r="AC967" s="7"/>
    </row>
    <row r="968" customFormat="false" ht="13.5" hidden="false" customHeight="false" outlineLevel="0" collapsed="false">
      <c r="G968" s="7"/>
      <c r="H968" s="7"/>
      <c r="I968" s="7"/>
      <c r="J968" s="7"/>
      <c r="K968" s="7"/>
      <c r="L968" s="7"/>
      <c r="M968" s="7"/>
      <c r="N968" s="7"/>
      <c r="O968" s="7"/>
      <c r="P968" s="7"/>
      <c r="Q968" s="7"/>
      <c r="R968" s="7"/>
      <c r="S968" s="7"/>
      <c r="T968" s="7"/>
      <c r="U968" s="7"/>
      <c r="W968" s="7"/>
      <c r="X968" s="7"/>
      <c r="Y968" s="7"/>
      <c r="Z968" s="7"/>
      <c r="AA968" s="7"/>
      <c r="AB968" s="7"/>
      <c r="AC968" s="7"/>
    </row>
    <row r="969" customFormat="false" ht="13.5" hidden="false" customHeight="false" outlineLevel="0" collapsed="false">
      <c r="G969" s="7"/>
      <c r="H969" s="7"/>
      <c r="I969" s="7"/>
      <c r="J969" s="7"/>
      <c r="K969" s="7"/>
      <c r="L969" s="7"/>
      <c r="M969" s="7"/>
      <c r="N969" s="7"/>
      <c r="O969" s="7"/>
      <c r="P969" s="7"/>
      <c r="Q969" s="7"/>
      <c r="R969" s="7"/>
      <c r="S969" s="7"/>
      <c r="T969" s="7"/>
      <c r="U969" s="7"/>
      <c r="W969" s="7"/>
      <c r="X969" s="7"/>
      <c r="Y969" s="7"/>
      <c r="Z969" s="7"/>
      <c r="AA969" s="7"/>
      <c r="AB969" s="7"/>
      <c r="AC969" s="7"/>
    </row>
    <row r="970" customFormat="false" ht="13.5" hidden="false" customHeight="false" outlineLevel="0" collapsed="false">
      <c r="G970" s="7"/>
      <c r="H970" s="7"/>
      <c r="I970" s="7"/>
      <c r="J970" s="7"/>
      <c r="K970" s="7"/>
      <c r="L970" s="7"/>
      <c r="M970" s="7"/>
      <c r="N970" s="7"/>
      <c r="O970" s="7"/>
      <c r="P970" s="7"/>
      <c r="Q970" s="7"/>
      <c r="R970" s="7"/>
      <c r="S970" s="7"/>
      <c r="T970" s="7"/>
      <c r="U970" s="7"/>
      <c r="W970" s="7"/>
      <c r="X970" s="7"/>
      <c r="Y970" s="7"/>
      <c r="Z970" s="7"/>
      <c r="AA970" s="7"/>
      <c r="AB970" s="7"/>
      <c r="AC970" s="7"/>
    </row>
    <row r="971" customFormat="false" ht="13.5" hidden="false" customHeight="false" outlineLevel="0" collapsed="false">
      <c r="G971" s="7"/>
      <c r="H971" s="7"/>
      <c r="I971" s="7"/>
      <c r="J971" s="7"/>
      <c r="K971" s="7"/>
      <c r="L971" s="7"/>
      <c r="M971" s="7"/>
      <c r="N971" s="7"/>
      <c r="O971" s="7"/>
      <c r="P971" s="7"/>
      <c r="Q971" s="7"/>
      <c r="R971" s="7"/>
      <c r="S971" s="7"/>
      <c r="T971" s="7"/>
      <c r="U971" s="7"/>
      <c r="W971" s="7"/>
      <c r="X971" s="7"/>
      <c r="Y971" s="7"/>
      <c r="Z971" s="7"/>
      <c r="AA971" s="7"/>
      <c r="AB971" s="7"/>
      <c r="AC971" s="7"/>
    </row>
    <row r="972" customFormat="false" ht="13.5" hidden="false" customHeight="false" outlineLevel="0" collapsed="false">
      <c r="G972" s="7"/>
      <c r="H972" s="7"/>
      <c r="I972" s="7"/>
      <c r="J972" s="7"/>
      <c r="K972" s="7"/>
      <c r="L972" s="7"/>
      <c r="M972" s="7"/>
      <c r="N972" s="7"/>
      <c r="O972" s="7"/>
      <c r="P972" s="7"/>
      <c r="Q972" s="7"/>
      <c r="R972" s="7"/>
      <c r="S972" s="7"/>
      <c r="T972" s="7"/>
      <c r="U972" s="7"/>
      <c r="W972" s="7"/>
      <c r="X972" s="7"/>
      <c r="Y972" s="7"/>
      <c r="Z972" s="7"/>
      <c r="AA972" s="7"/>
      <c r="AB972" s="7"/>
      <c r="AC972" s="7"/>
    </row>
    <row r="973" customFormat="false" ht="13.5" hidden="false" customHeight="false" outlineLevel="0" collapsed="false">
      <c r="G973" s="7"/>
      <c r="H973" s="7"/>
      <c r="I973" s="7"/>
      <c r="J973" s="7"/>
      <c r="K973" s="7"/>
      <c r="L973" s="7"/>
      <c r="M973" s="7"/>
      <c r="N973" s="7"/>
      <c r="O973" s="7"/>
      <c r="P973" s="7"/>
      <c r="Q973" s="7"/>
      <c r="R973" s="7"/>
      <c r="S973" s="7"/>
      <c r="T973" s="7"/>
      <c r="U973" s="7"/>
      <c r="W973" s="7"/>
      <c r="X973" s="7"/>
      <c r="Y973" s="7"/>
      <c r="Z973" s="7"/>
      <c r="AA973" s="7"/>
      <c r="AB973" s="7"/>
      <c r="AC973" s="7"/>
    </row>
    <row r="974" customFormat="false" ht="13.5" hidden="false" customHeight="false" outlineLevel="0" collapsed="false">
      <c r="G974" s="7"/>
      <c r="H974" s="7"/>
      <c r="I974" s="7"/>
      <c r="J974" s="7"/>
      <c r="K974" s="7"/>
      <c r="L974" s="7"/>
      <c r="M974" s="7"/>
      <c r="N974" s="7"/>
      <c r="O974" s="7"/>
      <c r="P974" s="7"/>
      <c r="Q974" s="7"/>
      <c r="R974" s="7"/>
      <c r="S974" s="7"/>
      <c r="T974" s="7"/>
      <c r="U974" s="7"/>
      <c r="W974" s="7"/>
      <c r="X974" s="7"/>
      <c r="Y974" s="7"/>
      <c r="Z974" s="7"/>
      <c r="AA974" s="7"/>
      <c r="AB974" s="7"/>
      <c r="AC974" s="7"/>
    </row>
    <row r="975" customFormat="false" ht="13.5" hidden="false" customHeight="false" outlineLevel="0" collapsed="false">
      <c r="G975" s="7"/>
      <c r="H975" s="7"/>
      <c r="I975" s="7"/>
      <c r="J975" s="7"/>
      <c r="K975" s="7"/>
      <c r="L975" s="7"/>
      <c r="M975" s="7"/>
      <c r="N975" s="7"/>
      <c r="O975" s="7"/>
      <c r="P975" s="7"/>
      <c r="Q975" s="7"/>
      <c r="R975" s="7"/>
      <c r="S975" s="7"/>
      <c r="T975" s="7"/>
      <c r="U975" s="7"/>
      <c r="W975" s="7"/>
      <c r="X975" s="7"/>
      <c r="Y975" s="7"/>
      <c r="Z975" s="7"/>
      <c r="AA975" s="7"/>
      <c r="AB975" s="7"/>
      <c r="AC975" s="7"/>
    </row>
    <row r="976" customFormat="false" ht="13.5" hidden="false" customHeight="false" outlineLevel="0" collapsed="false">
      <c r="G976" s="7"/>
      <c r="H976" s="7"/>
      <c r="I976" s="7"/>
      <c r="J976" s="7"/>
      <c r="K976" s="7"/>
      <c r="L976" s="7"/>
      <c r="M976" s="7"/>
      <c r="N976" s="7"/>
      <c r="O976" s="7"/>
      <c r="P976" s="7"/>
      <c r="Q976" s="7"/>
      <c r="R976" s="7"/>
      <c r="S976" s="7"/>
      <c r="T976" s="7"/>
      <c r="U976" s="7"/>
      <c r="W976" s="7"/>
      <c r="X976" s="7"/>
      <c r="Y976" s="7"/>
      <c r="Z976" s="7"/>
      <c r="AA976" s="7"/>
      <c r="AB976" s="7"/>
      <c r="AC976" s="7"/>
    </row>
    <row r="977" customFormat="false" ht="13.5" hidden="false" customHeight="false" outlineLevel="0" collapsed="false">
      <c r="G977" s="7"/>
      <c r="H977" s="7"/>
      <c r="I977" s="7"/>
      <c r="J977" s="7"/>
      <c r="K977" s="7"/>
      <c r="L977" s="7"/>
      <c r="M977" s="7"/>
      <c r="N977" s="7"/>
      <c r="O977" s="7"/>
      <c r="P977" s="7"/>
      <c r="Q977" s="7"/>
      <c r="R977" s="7"/>
      <c r="S977" s="7"/>
      <c r="T977" s="7"/>
      <c r="U977" s="7"/>
      <c r="W977" s="7"/>
      <c r="X977" s="7"/>
      <c r="Y977" s="7"/>
      <c r="Z977" s="7"/>
      <c r="AA977" s="7"/>
      <c r="AB977" s="7"/>
      <c r="AC977" s="7"/>
    </row>
    <row r="978" customFormat="false" ht="13.5" hidden="false" customHeight="false" outlineLevel="0" collapsed="false">
      <c r="G978" s="7"/>
      <c r="H978" s="7"/>
      <c r="I978" s="7"/>
      <c r="J978" s="7"/>
      <c r="K978" s="7"/>
      <c r="L978" s="7"/>
      <c r="M978" s="7"/>
      <c r="N978" s="7"/>
      <c r="O978" s="7"/>
      <c r="P978" s="7"/>
      <c r="Q978" s="7"/>
      <c r="R978" s="7"/>
      <c r="S978" s="7"/>
      <c r="T978" s="7"/>
      <c r="U978" s="7"/>
      <c r="W978" s="7"/>
      <c r="X978" s="7"/>
      <c r="Y978" s="7"/>
      <c r="Z978" s="7"/>
      <c r="AA978" s="7"/>
      <c r="AB978" s="7"/>
      <c r="AC978" s="7"/>
    </row>
    <row r="979" customFormat="false" ht="13.5" hidden="false" customHeight="false" outlineLevel="0" collapsed="false">
      <c r="G979" s="7"/>
      <c r="H979" s="7"/>
      <c r="I979" s="7"/>
      <c r="J979" s="7"/>
      <c r="K979" s="7"/>
      <c r="L979" s="7"/>
      <c r="M979" s="7"/>
      <c r="N979" s="7"/>
      <c r="O979" s="7"/>
      <c r="P979" s="7"/>
      <c r="Q979" s="7"/>
      <c r="R979" s="7"/>
      <c r="S979" s="7"/>
      <c r="T979" s="7"/>
      <c r="U979" s="7"/>
      <c r="W979" s="7"/>
      <c r="X979" s="7"/>
      <c r="Y979" s="7"/>
      <c r="Z979" s="7"/>
      <c r="AA979" s="7"/>
      <c r="AB979" s="7"/>
      <c r="AC979" s="7"/>
    </row>
    <row r="980" customFormat="false" ht="13.5" hidden="false" customHeight="false" outlineLevel="0" collapsed="false">
      <c r="G980" s="7"/>
      <c r="H980" s="7"/>
      <c r="I980" s="7"/>
      <c r="J980" s="7"/>
      <c r="K980" s="7"/>
      <c r="L980" s="7"/>
      <c r="M980" s="7"/>
      <c r="N980" s="7"/>
      <c r="O980" s="7"/>
      <c r="P980" s="7"/>
      <c r="Q980" s="7"/>
      <c r="R980" s="7"/>
      <c r="S980" s="7"/>
      <c r="T980" s="7"/>
      <c r="U980" s="7"/>
      <c r="W980" s="7"/>
      <c r="X980" s="7"/>
      <c r="Y980" s="7"/>
      <c r="Z980" s="7"/>
      <c r="AA980" s="7"/>
      <c r="AB980" s="7"/>
      <c r="AC980" s="7"/>
    </row>
    <row r="981" customFormat="false" ht="13.5" hidden="false" customHeight="false" outlineLevel="0" collapsed="false">
      <c r="G981" s="7"/>
      <c r="H981" s="7"/>
      <c r="I981" s="7"/>
      <c r="J981" s="7"/>
      <c r="K981" s="7"/>
      <c r="L981" s="7"/>
      <c r="M981" s="7"/>
      <c r="N981" s="7"/>
      <c r="O981" s="7"/>
      <c r="P981" s="7"/>
      <c r="Q981" s="7"/>
      <c r="R981" s="7"/>
      <c r="S981" s="7"/>
      <c r="T981" s="7"/>
      <c r="U981" s="7"/>
      <c r="W981" s="7"/>
      <c r="X981" s="7"/>
      <c r="Y981" s="7"/>
      <c r="Z981" s="7"/>
      <c r="AA981" s="7"/>
      <c r="AB981" s="7"/>
      <c r="AC981" s="7"/>
    </row>
    <row r="982" customFormat="false" ht="13.5" hidden="false" customHeight="false" outlineLevel="0" collapsed="false">
      <c r="G982" s="7"/>
      <c r="H982" s="7"/>
      <c r="I982" s="7"/>
      <c r="J982" s="7"/>
      <c r="K982" s="7"/>
      <c r="L982" s="7"/>
      <c r="M982" s="7"/>
      <c r="N982" s="7"/>
      <c r="O982" s="7"/>
      <c r="P982" s="7"/>
      <c r="Q982" s="7"/>
      <c r="R982" s="7"/>
      <c r="S982" s="7"/>
      <c r="T982" s="7"/>
      <c r="U982" s="7"/>
      <c r="W982" s="7"/>
      <c r="X982" s="7"/>
      <c r="Y982" s="7"/>
      <c r="Z982" s="7"/>
      <c r="AA982" s="7"/>
      <c r="AB982" s="7"/>
      <c r="AC982" s="7"/>
    </row>
    <row r="983" customFormat="false" ht="13.5" hidden="false" customHeight="false" outlineLevel="0" collapsed="false">
      <c r="G983" s="7"/>
      <c r="H983" s="7"/>
      <c r="I983" s="7"/>
      <c r="J983" s="7"/>
      <c r="K983" s="7"/>
      <c r="L983" s="7"/>
      <c r="M983" s="7"/>
      <c r="N983" s="7"/>
      <c r="O983" s="7"/>
      <c r="P983" s="7"/>
      <c r="Q983" s="7"/>
      <c r="R983" s="7"/>
      <c r="S983" s="7"/>
      <c r="T983" s="7"/>
      <c r="U983" s="7"/>
      <c r="W983" s="7"/>
      <c r="X983" s="7"/>
      <c r="Y983" s="7"/>
      <c r="Z983" s="7"/>
      <c r="AA983" s="7"/>
      <c r="AB983" s="7"/>
      <c r="AC983" s="7"/>
    </row>
    <row r="984" customFormat="false" ht="13.5" hidden="false" customHeight="false" outlineLevel="0" collapsed="false">
      <c r="G984" s="7"/>
      <c r="H984" s="7"/>
      <c r="I984" s="7"/>
      <c r="J984" s="7"/>
      <c r="K984" s="7"/>
      <c r="L984" s="7"/>
      <c r="M984" s="7"/>
      <c r="N984" s="7"/>
      <c r="O984" s="7"/>
      <c r="P984" s="7"/>
      <c r="Q984" s="7"/>
      <c r="R984" s="7"/>
      <c r="S984" s="7"/>
      <c r="T984" s="7"/>
      <c r="U984" s="7"/>
      <c r="W984" s="7"/>
      <c r="X984" s="7"/>
      <c r="Y984" s="7"/>
      <c r="Z984" s="7"/>
      <c r="AA984" s="7"/>
      <c r="AB984" s="7"/>
      <c r="AC984" s="7"/>
    </row>
    <row r="985" customFormat="false" ht="13.5" hidden="false" customHeight="false" outlineLevel="0" collapsed="false">
      <c r="G985" s="7"/>
      <c r="H985" s="7"/>
      <c r="I985" s="7"/>
      <c r="J985" s="7"/>
      <c r="K985" s="7"/>
      <c r="L985" s="7"/>
      <c r="M985" s="7"/>
      <c r="N985" s="7"/>
      <c r="O985" s="7"/>
      <c r="P985" s="7"/>
      <c r="Q985" s="7"/>
      <c r="R985" s="7"/>
      <c r="S985" s="7"/>
      <c r="T985" s="7"/>
      <c r="U985" s="7"/>
      <c r="W985" s="7"/>
      <c r="X985" s="7"/>
      <c r="Y985" s="7"/>
      <c r="Z985" s="7"/>
      <c r="AA985" s="7"/>
      <c r="AB985" s="7"/>
      <c r="AC985" s="7"/>
    </row>
    <row r="986" customFormat="false" ht="13.5" hidden="false" customHeight="false" outlineLevel="0" collapsed="false">
      <c r="G986" s="7"/>
      <c r="H986" s="7"/>
      <c r="I986" s="7"/>
      <c r="J986" s="7"/>
      <c r="K986" s="7"/>
      <c r="L986" s="7"/>
      <c r="M986" s="7"/>
      <c r="N986" s="7"/>
      <c r="O986" s="7"/>
      <c r="P986" s="7"/>
      <c r="Q986" s="7"/>
      <c r="R986" s="7"/>
      <c r="S986" s="7"/>
      <c r="T986" s="7"/>
      <c r="U986" s="7"/>
      <c r="W986" s="7"/>
      <c r="X986" s="7"/>
      <c r="Y986" s="7"/>
      <c r="Z986" s="7"/>
      <c r="AA986" s="7"/>
      <c r="AB986" s="7"/>
      <c r="AC986" s="7"/>
    </row>
    <row r="987" customFormat="false" ht="13.5" hidden="false" customHeight="false" outlineLevel="0" collapsed="false">
      <c r="G987" s="7"/>
      <c r="H987" s="7"/>
      <c r="I987" s="7"/>
      <c r="J987" s="7"/>
      <c r="K987" s="7"/>
      <c r="L987" s="7"/>
      <c r="M987" s="7"/>
      <c r="N987" s="7"/>
      <c r="O987" s="7"/>
      <c r="P987" s="7"/>
      <c r="Q987" s="7"/>
      <c r="R987" s="7"/>
      <c r="S987" s="7"/>
      <c r="T987" s="7"/>
      <c r="U987" s="7"/>
      <c r="W987" s="7"/>
      <c r="X987" s="7"/>
      <c r="Y987" s="7"/>
      <c r="Z987" s="7"/>
      <c r="AA987" s="7"/>
      <c r="AB987" s="7"/>
      <c r="AC987" s="7"/>
    </row>
    <row r="988" customFormat="false" ht="13.5" hidden="false" customHeight="false" outlineLevel="0" collapsed="false">
      <c r="G988" s="7"/>
      <c r="H988" s="7"/>
      <c r="I988" s="7"/>
      <c r="J988" s="7"/>
      <c r="K988" s="7"/>
      <c r="L988" s="7"/>
      <c r="M988" s="7"/>
      <c r="N988" s="7"/>
      <c r="O988" s="7"/>
      <c r="P988" s="7"/>
      <c r="Q988" s="7"/>
      <c r="R988" s="7"/>
      <c r="S988" s="7"/>
      <c r="T988" s="7"/>
      <c r="U988" s="7"/>
      <c r="W988" s="7"/>
      <c r="X988" s="7"/>
      <c r="Y988" s="7"/>
      <c r="Z988" s="7"/>
      <c r="AA988" s="7"/>
      <c r="AB988" s="7"/>
      <c r="AC988" s="7"/>
    </row>
    <row r="989" customFormat="false" ht="13.5" hidden="false" customHeight="false" outlineLevel="0" collapsed="false">
      <c r="G989" s="7"/>
      <c r="H989" s="7"/>
      <c r="I989" s="7"/>
      <c r="J989" s="7"/>
      <c r="K989" s="7"/>
      <c r="L989" s="7"/>
      <c r="M989" s="7"/>
      <c r="N989" s="7"/>
      <c r="O989" s="7"/>
      <c r="P989" s="7"/>
      <c r="Q989" s="7"/>
      <c r="R989" s="7"/>
      <c r="S989" s="7"/>
      <c r="T989" s="7"/>
      <c r="U989" s="7"/>
      <c r="W989" s="7"/>
      <c r="X989" s="7"/>
      <c r="Y989" s="7"/>
      <c r="Z989" s="7"/>
      <c r="AA989" s="7"/>
      <c r="AB989" s="7"/>
      <c r="AC989" s="7"/>
    </row>
    <row r="990" customFormat="false" ht="13.5" hidden="false" customHeight="false" outlineLevel="0" collapsed="false">
      <c r="G990" s="7"/>
      <c r="H990" s="7"/>
      <c r="I990" s="7"/>
      <c r="J990" s="7"/>
      <c r="K990" s="7"/>
      <c r="L990" s="7"/>
      <c r="M990" s="7"/>
      <c r="N990" s="7"/>
      <c r="O990" s="7"/>
      <c r="P990" s="7"/>
      <c r="Q990" s="7"/>
      <c r="R990" s="7"/>
      <c r="S990" s="7"/>
      <c r="T990" s="7"/>
      <c r="U990" s="7"/>
      <c r="W990" s="7"/>
      <c r="X990" s="7"/>
      <c r="Y990" s="7"/>
      <c r="Z990" s="7"/>
      <c r="AA990" s="7"/>
      <c r="AB990" s="7"/>
      <c r="AC990" s="7"/>
    </row>
    <row r="991" customFormat="false" ht="13.5" hidden="false" customHeight="false" outlineLevel="0" collapsed="false">
      <c r="G991" s="7"/>
      <c r="H991" s="7"/>
      <c r="I991" s="7"/>
      <c r="J991" s="7"/>
      <c r="K991" s="7"/>
      <c r="L991" s="7"/>
      <c r="M991" s="7"/>
      <c r="N991" s="7"/>
      <c r="O991" s="7"/>
      <c r="P991" s="7"/>
      <c r="Q991" s="7"/>
      <c r="R991" s="7"/>
      <c r="S991" s="7"/>
      <c r="T991" s="7"/>
      <c r="U991" s="7"/>
      <c r="W991" s="7"/>
      <c r="X991" s="7"/>
      <c r="Y991" s="7"/>
      <c r="Z991" s="7"/>
      <c r="AA991" s="7"/>
      <c r="AB991" s="7"/>
      <c r="AC991" s="7"/>
    </row>
    <row r="992" customFormat="false" ht="13.5" hidden="false" customHeight="false" outlineLevel="0" collapsed="false">
      <c r="G992" s="7"/>
      <c r="H992" s="7"/>
      <c r="I992" s="7"/>
      <c r="J992" s="7"/>
      <c r="K992" s="7"/>
      <c r="L992" s="7"/>
      <c r="M992" s="7"/>
      <c r="N992" s="7"/>
      <c r="O992" s="7"/>
      <c r="P992" s="7"/>
      <c r="Q992" s="7"/>
      <c r="R992" s="7"/>
      <c r="S992" s="7"/>
      <c r="T992" s="7"/>
      <c r="U992" s="7"/>
      <c r="W992" s="7"/>
      <c r="X992" s="7"/>
      <c r="Y992" s="7"/>
      <c r="Z992" s="7"/>
      <c r="AA992" s="7"/>
      <c r="AB992" s="7"/>
      <c r="AC992" s="7"/>
    </row>
    <row r="993" customFormat="false" ht="13.5" hidden="false" customHeight="false" outlineLevel="0" collapsed="false">
      <c r="G993" s="7"/>
      <c r="H993" s="7"/>
      <c r="I993" s="7"/>
      <c r="J993" s="7"/>
      <c r="K993" s="7"/>
      <c r="L993" s="7"/>
      <c r="M993" s="7"/>
      <c r="N993" s="7"/>
      <c r="O993" s="7"/>
      <c r="P993" s="7"/>
      <c r="Q993" s="7"/>
      <c r="R993" s="7"/>
      <c r="S993" s="7"/>
      <c r="T993" s="7"/>
      <c r="U993" s="7"/>
      <c r="W993" s="7"/>
      <c r="X993" s="7"/>
      <c r="Y993" s="7"/>
      <c r="Z993" s="7"/>
      <c r="AA993" s="7"/>
      <c r="AB993" s="7"/>
      <c r="AC993" s="7"/>
    </row>
    <row r="994" customFormat="false" ht="13.5" hidden="false" customHeight="false" outlineLevel="0" collapsed="false">
      <c r="G994" s="7"/>
      <c r="H994" s="7"/>
      <c r="I994" s="7"/>
      <c r="J994" s="7"/>
      <c r="K994" s="7"/>
      <c r="L994" s="7"/>
      <c r="M994" s="7"/>
      <c r="N994" s="7"/>
      <c r="O994" s="7"/>
      <c r="P994" s="7"/>
      <c r="Q994" s="7"/>
      <c r="R994" s="7"/>
      <c r="S994" s="7"/>
      <c r="T994" s="7"/>
      <c r="U994" s="7"/>
      <c r="W994" s="7"/>
      <c r="X994" s="7"/>
      <c r="Y994" s="7"/>
      <c r="Z994" s="7"/>
      <c r="AA994" s="7"/>
      <c r="AB994" s="7"/>
      <c r="AC994" s="7"/>
    </row>
    <row r="995" customFormat="false" ht="13.5" hidden="false" customHeight="false" outlineLevel="0" collapsed="false">
      <c r="G995" s="7"/>
      <c r="H995" s="7"/>
      <c r="I995" s="7"/>
      <c r="J995" s="7"/>
      <c r="K995" s="7"/>
      <c r="L995" s="7"/>
      <c r="M995" s="7"/>
      <c r="N995" s="7"/>
      <c r="O995" s="7"/>
      <c r="P995" s="7"/>
      <c r="Q995" s="7"/>
      <c r="R995" s="7"/>
      <c r="S995" s="7"/>
      <c r="T995" s="7"/>
      <c r="U995" s="7"/>
      <c r="W995" s="7"/>
      <c r="X995" s="7"/>
      <c r="Y995" s="7"/>
      <c r="Z995" s="7"/>
      <c r="AA995" s="7"/>
      <c r="AB995" s="7"/>
      <c r="AC995" s="7"/>
    </row>
    <row r="996" customFormat="false" ht="13.5" hidden="false" customHeight="false" outlineLevel="0" collapsed="false">
      <c r="G996" s="7"/>
      <c r="H996" s="7"/>
      <c r="I996" s="7"/>
      <c r="J996" s="7"/>
      <c r="K996" s="7"/>
      <c r="L996" s="7"/>
      <c r="M996" s="7"/>
      <c r="N996" s="7"/>
      <c r="O996" s="7"/>
      <c r="P996" s="7"/>
      <c r="Q996" s="7"/>
      <c r="R996" s="7"/>
      <c r="S996" s="7"/>
      <c r="T996" s="7"/>
      <c r="U996" s="7"/>
      <c r="W996" s="7"/>
      <c r="X996" s="7"/>
      <c r="Y996" s="7"/>
      <c r="Z996" s="7"/>
      <c r="AA996" s="7"/>
      <c r="AB996" s="7"/>
      <c r="AC996" s="7"/>
    </row>
    <row r="997" customFormat="false" ht="13.5" hidden="false" customHeight="false" outlineLevel="0" collapsed="false">
      <c r="G997" s="7"/>
      <c r="H997" s="7"/>
      <c r="I997" s="7"/>
      <c r="J997" s="7"/>
      <c r="K997" s="7"/>
      <c r="L997" s="7"/>
      <c r="M997" s="7"/>
      <c r="N997" s="7"/>
      <c r="O997" s="7"/>
      <c r="P997" s="7"/>
      <c r="Q997" s="7"/>
      <c r="R997" s="7"/>
      <c r="S997" s="7"/>
      <c r="T997" s="7"/>
      <c r="U997" s="7"/>
      <c r="W997" s="7"/>
      <c r="X997" s="7"/>
      <c r="Y997" s="7"/>
      <c r="Z997" s="7"/>
      <c r="AA997" s="7"/>
      <c r="AB997" s="7"/>
      <c r="AC997" s="7"/>
    </row>
    <row r="998" customFormat="false" ht="13.5" hidden="false" customHeight="false" outlineLevel="0" collapsed="false">
      <c r="G998" s="7"/>
      <c r="H998" s="7"/>
      <c r="I998" s="7"/>
      <c r="J998" s="7"/>
      <c r="K998" s="7"/>
      <c r="L998" s="7"/>
      <c r="M998" s="7"/>
      <c r="N998" s="7"/>
      <c r="O998" s="7"/>
      <c r="P998" s="7"/>
      <c r="Q998" s="7"/>
      <c r="R998" s="7"/>
      <c r="S998" s="7"/>
      <c r="T998" s="7"/>
      <c r="U998" s="7"/>
      <c r="W998" s="7"/>
      <c r="X998" s="7"/>
      <c r="Y998" s="7"/>
      <c r="Z998" s="7"/>
      <c r="AA998" s="7"/>
      <c r="AB998" s="7"/>
      <c r="AC998" s="7"/>
    </row>
    <row r="999" customFormat="false" ht="13.5" hidden="false" customHeight="false" outlineLevel="0" collapsed="false">
      <c r="G999" s="7"/>
      <c r="H999" s="7"/>
      <c r="I999" s="7"/>
      <c r="J999" s="7"/>
      <c r="K999" s="7"/>
      <c r="L999" s="7"/>
      <c r="M999" s="7"/>
      <c r="N999" s="7"/>
      <c r="O999" s="7"/>
      <c r="P999" s="7"/>
      <c r="Q999" s="7"/>
      <c r="R999" s="7"/>
      <c r="S999" s="7"/>
      <c r="T999" s="7"/>
      <c r="U999" s="7"/>
      <c r="W999" s="7"/>
      <c r="X999" s="7"/>
      <c r="Y999" s="7"/>
      <c r="Z999" s="7"/>
      <c r="AA999" s="7"/>
      <c r="AB999" s="7"/>
      <c r="AC999" s="7"/>
    </row>
    <row r="1000" customFormat="false" ht="13.5" hidden="false" customHeight="false" outlineLevel="0" collapsed="false">
      <c r="G1000" s="7"/>
      <c r="H1000" s="7"/>
      <c r="I1000" s="7"/>
      <c r="J1000" s="7"/>
      <c r="K1000" s="7"/>
      <c r="L1000" s="7"/>
      <c r="M1000" s="7"/>
      <c r="N1000" s="7"/>
      <c r="O1000" s="7"/>
      <c r="P1000" s="7"/>
      <c r="Q1000" s="7"/>
      <c r="R1000" s="7"/>
      <c r="S1000" s="7"/>
      <c r="T1000" s="7"/>
      <c r="U1000" s="7"/>
      <c r="W1000" s="7"/>
      <c r="X1000" s="7"/>
      <c r="Y1000" s="7"/>
      <c r="Z1000" s="7"/>
      <c r="AA1000" s="7"/>
      <c r="AB1000" s="7"/>
      <c r="AC1000" s="7"/>
    </row>
    <row r="1001" customFormat="false" ht="13.5" hidden="false" customHeight="false" outlineLevel="0" collapsed="false">
      <c r="G1001" s="7"/>
      <c r="H1001" s="7"/>
      <c r="I1001" s="7"/>
      <c r="J1001" s="7"/>
      <c r="K1001" s="7"/>
      <c r="L1001" s="7"/>
      <c r="M1001" s="7"/>
      <c r="N1001" s="7"/>
      <c r="O1001" s="7"/>
      <c r="P1001" s="7"/>
      <c r="Q1001" s="7"/>
      <c r="R1001" s="7"/>
      <c r="S1001" s="7"/>
      <c r="T1001" s="7"/>
      <c r="U1001" s="7"/>
      <c r="W1001" s="7"/>
      <c r="X1001" s="7"/>
      <c r="Y1001" s="7"/>
      <c r="Z1001" s="7"/>
      <c r="AA1001" s="7"/>
      <c r="AB1001" s="7"/>
      <c r="AC1001" s="7"/>
    </row>
    <row r="1002" customFormat="false" ht="13.5" hidden="false" customHeight="false" outlineLevel="0" collapsed="false">
      <c r="G1002" s="7"/>
      <c r="H1002" s="7"/>
      <c r="I1002" s="7"/>
      <c r="J1002" s="7"/>
      <c r="K1002" s="7"/>
      <c r="L1002" s="7"/>
      <c r="M1002" s="7"/>
      <c r="N1002" s="7"/>
      <c r="O1002" s="7"/>
      <c r="P1002" s="7"/>
      <c r="Q1002" s="7"/>
      <c r="R1002" s="7"/>
      <c r="S1002" s="7"/>
      <c r="T1002" s="7"/>
      <c r="U1002" s="7"/>
      <c r="W1002" s="7"/>
      <c r="X1002" s="7"/>
      <c r="Y1002" s="7"/>
      <c r="Z1002" s="7"/>
      <c r="AA1002" s="7"/>
      <c r="AB1002" s="7"/>
      <c r="AC1002" s="7"/>
    </row>
    <row r="1003" customFormat="false" ht="13.5" hidden="false" customHeight="false" outlineLevel="0" collapsed="false">
      <c r="G1003" s="7"/>
      <c r="H1003" s="7"/>
      <c r="I1003" s="7"/>
      <c r="J1003" s="7"/>
      <c r="K1003" s="7"/>
      <c r="L1003" s="7"/>
      <c r="M1003" s="7"/>
      <c r="N1003" s="7"/>
      <c r="O1003" s="7"/>
      <c r="P1003" s="7"/>
      <c r="Q1003" s="7"/>
      <c r="R1003" s="7"/>
      <c r="S1003" s="7"/>
      <c r="T1003" s="7"/>
      <c r="U1003" s="7"/>
      <c r="W1003" s="7"/>
      <c r="X1003" s="7"/>
      <c r="Y1003" s="7"/>
      <c r="Z1003" s="7"/>
      <c r="AA1003" s="7"/>
      <c r="AB1003" s="7"/>
      <c r="AC1003" s="7"/>
    </row>
    <row r="1004" customFormat="false" ht="13.5" hidden="false" customHeight="false" outlineLevel="0" collapsed="false">
      <c r="G1004" s="7"/>
      <c r="H1004" s="7"/>
      <c r="I1004" s="7"/>
      <c r="J1004" s="7"/>
      <c r="K1004" s="7"/>
      <c r="L1004" s="7"/>
      <c r="M1004" s="7"/>
      <c r="N1004" s="7"/>
      <c r="O1004" s="7"/>
      <c r="P1004" s="7"/>
      <c r="Q1004" s="7"/>
      <c r="R1004" s="7"/>
      <c r="S1004" s="7"/>
      <c r="T1004" s="7"/>
      <c r="U1004" s="7"/>
      <c r="W1004" s="7"/>
      <c r="X1004" s="7"/>
      <c r="Y1004" s="7"/>
      <c r="Z1004" s="7"/>
      <c r="AA1004" s="7"/>
      <c r="AB1004" s="7"/>
      <c r="AC1004" s="7"/>
    </row>
    <row r="1005" customFormat="false" ht="13.5" hidden="false" customHeight="false" outlineLevel="0" collapsed="false">
      <c r="G1005" s="7"/>
      <c r="H1005" s="7"/>
      <c r="I1005" s="7"/>
      <c r="J1005" s="7"/>
      <c r="K1005" s="7"/>
      <c r="L1005" s="7"/>
      <c r="M1005" s="7"/>
      <c r="N1005" s="7"/>
      <c r="O1005" s="7"/>
      <c r="P1005" s="7"/>
      <c r="Q1005" s="7"/>
      <c r="R1005" s="7"/>
      <c r="S1005" s="7"/>
      <c r="T1005" s="7"/>
      <c r="U1005" s="7"/>
      <c r="W1005" s="7"/>
      <c r="X1005" s="7"/>
      <c r="Y1005" s="7"/>
      <c r="Z1005" s="7"/>
      <c r="AA1005" s="7"/>
      <c r="AB1005" s="7"/>
      <c r="AC1005" s="7"/>
    </row>
    <row r="1006" customFormat="false" ht="13.5" hidden="false" customHeight="false" outlineLevel="0" collapsed="false">
      <c r="G1006" s="7"/>
      <c r="H1006" s="7"/>
      <c r="I1006" s="7"/>
      <c r="J1006" s="7"/>
      <c r="K1006" s="7"/>
      <c r="L1006" s="7"/>
      <c r="M1006" s="7"/>
      <c r="N1006" s="7"/>
      <c r="O1006" s="7"/>
      <c r="P1006" s="7"/>
      <c r="Q1006" s="7"/>
      <c r="R1006" s="7"/>
      <c r="S1006" s="7"/>
      <c r="T1006" s="7"/>
      <c r="U1006" s="7"/>
      <c r="W1006" s="7"/>
      <c r="X1006" s="7"/>
      <c r="Y1006" s="7"/>
      <c r="Z1006" s="7"/>
      <c r="AA1006" s="7"/>
      <c r="AB1006" s="7"/>
      <c r="AC1006" s="7"/>
    </row>
    <row r="1007" customFormat="false" ht="13.5" hidden="false" customHeight="false" outlineLevel="0" collapsed="false">
      <c r="G1007" s="7"/>
      <c r="H1007" s="7"/>
      <c r="I1007" s="7"/>
      <c r="J1007" s="7"/>
      <c r="K1007" s="7"/>
      <c r="L1007" s="7"/>
      <c r="M1007" s="7"/>
      <c r="N1007" s="7"/>
      <c r="O1007" s="7"/>
      <c r="P1007" s="7"/>
      <c r="Q1007" s="7"/>
      <c r="R1007" s="7"/>
      <c r="S1007" s="7"/>
      <c r="T1007" s="7"/>
      <c r="U1007" s="7"/>
      <c r="W1007" s="7"/>
      <c r="X1007" s="7"/>
      <c r="Y1007" s="7"/>
      <c r="Z1007" s="7"/>
      <c r="AA1007" s="7"/>
      <c r="AB1007" s="7"/>
      <c r="AC1007" s="7"/>
    </row>
    <row r="1008" customFormat="false" ht="13.5" hidden="false" customHeight="false" outlineLevel="0" collapsed="false">
      <c r="G1008" s="7"/>
      <c r="H1008" s="7"/>
      <c r="I1008" s="7"/>
      <c r="J1008" s="7"/>
      <c r="K1008" s="7"/>
      <c r="L1008" s="7"/>
      <c r="M1008" s="7"/>
      <c r="N1008" s="7"/>
      <c r="O1008" s="7"/>
      <c r="P1008" s="7"/>
      <c r="Q1008" s="7"/>
      <c r="R1008" s="7"/>
      <c r="S1008" s="7"/>
      <c r="T1008" s="7"/>
      <c r="U1008" s="7"/>
      <c r="W1008" s="7"/>
      <c r="X1008" s="7"/>
      <c r="Y1008" s="7"/>
      <c r="Z1008" s="7"/>
      <c r="AA1008" s="7"/>
      <c r="AB1008" s="7"/>
      <c r="AC1008" s="7"/>
    </row>
    <row r="1009" customFormat="false" ht="13.5" hidden="false" customHeight="false" outlineLevel="0" collapsed="false">
      <c r="G1009" s="7"/>
      <c r="H1009" s="7"/>
      <c r="I1009" s="7"/>
      <c r="J1009" s="7"/>
      <c r="K1009" s="7"/>
      <c r="L1009" s="7"/>
      <c r="M1009" s="7"/>
      <c r="N1009" s="7"/>
      <c r="O1009" s="7"/>
      <c r="P1009" s="7"/>
      <c r="Q1009" s="7"/>
      <c r="R1009" s="7"/>
      <c r="S1009" s="7"/>
      <c r="T1009" s="7"/>
      <c r="U1009" s="7"/>
      <c r="W1009" s="7"/>
      <c r="X1009" s="7"/>
      <c r="Y1009" s="7"/>
      <c r="Z1009" s="7"/>
      <c r="AA1009" s="7"/>
      <c r="AB1009" s="7"/>
      <c r="AC1009" s="7"/>
    </row>
    <row r="1010" customFormat="false" ht="13.5" hidden="false" customHeight="false" outlineLevel="0" collapsed="false">
      <c r="G1010" s="7"/>
      <c r="H1010" s="7"/>
      <c r="I1010" s="7"/>
      <c r="J1010" s="7"/>
      <c r="K1010" s="7"/>
      <c r="L1010" s="7"/>
      <c r="M1010" s="7"/>
      <c r="N1010" s="7"/>
      <c r="O1010" s="7"/>
      <c r="P1010" s="7"/>
      <c r="Q1010" s="7"/>
      <c r="R1010" s="7"/>
      <c r="S1010" s="7"/>
      <c r="T1010" s="7"/>
      <c r="U1010" s="7"/>
      <c r="W1010" s="7"/>
      <c r="X1010" s="7"/>
      <c r="Y1010" s="7"/>
      <c r="Z1010" s="7"/>
      <c r="AA1010" s="7"/>
      <c r="AB1010" s="7"/>
      <c r="AC1010" s="7"/>
    </row>
    <row r="1011" customFormat="false" ht="13.5" hidden="false" customHeight="false" outlineLevel="0" collapsed="false">
      <c r="G1011" s="7"/>
      <c r="H1011" s="7"/>
      <c r="I1011" s="7"/>
      <c r="J1011" s="7"/>
      <c r="K1011" s="7"/>
      <c r="L1011" s="7"/>
      <c r="M1011" s="7"/>
      <c r="N1011" s="7"/>
      <c r="O1011" s="7"/>
      <c r="P1011" s="7"/>
      <c r="Q1011" s="7"/>
      <c r="R1011" s="7"/>
      <c r="S1011" s="7"/>
      <c r="T1011" s="7"/>
      <c r="U1011" s="7"/>
      <c r="W1011" s="7"/>
      <c r="X1011" s="7"/>
      <c r="Y1011" s="7"/>
      <c r="Z1011" s="7"/>
      <c r="AA1011" s="7"/>
      <c r="AB1011" s="7"/>
      <c r="AC1011" s="7"/>
    </row>
    <row r="1012" customFormat="false" ht="13.5" hidden="false" customHeight="false" outlineLevel="0" collapsed="false">
      <c r="G1012" s="7"/>
      <c r="H1012" s="7"/>
      <c r="I1012" s="7"/>
      <c r="J1012" s="7"/>
      <c r="K1012" s="7"/>
      <c r="L1012" s="7"/>
      <c r="M1012" s="7"/>
      <c r="N1012" s="7"/>
      <c r="O1012" s="7"/>
      <c r="P1012" s="7"/>
      <c r="Q1012" s="7"/>
      <c r="R1012" s="7"/>
      <c r="S1012" s="7"/>
      <c r="T1012" s="7"/>
      <c r="U1012" s="7"/>
      <c r="W1012" s="7"/>
      <c r="X1012" s="7"/>
      <c r="Y1012" s="7"/>
      <c r="Z1012" s="7"/>
      <c r="AA1012" s="7"/>
      <c r="AB1012" s="7"/>
      <c r="AC1012" s="7"/>
    </row>
    <row r="1013" customFormat="false" ht="13.5" hidden="false" customHeight="false" outlineLevel="0" collapsed="false">
      <c r="G1013" s="7"/>
      <c r="H1013" s="7"/>
      <c r="I1013" s="7"/>
      <c r="J1013" s="7"/>
      <c r="K1013" s="7"/>
      <c r="L1013" s="7"/>
      <c r="M1013" s="7"/>
      <c r="N1013" s="7"/>
      <c r="O1013" s="7"/>
      <c r="P1013" s="7"/>
      <c r="Q1013" s="7"/>
      <c r="R1013" s="7"/>
      <c r="S1013" s="7"/>
      <c r="T1013" s="7"/>
      <c r="U1013" s="7"/>
      <c r="W1013" s="7"/>
      <c r="X1013" s="7"/>
      <c r="Y1013" s="7"/>
      <c r="Z1013" s="7"/>
      <c r="AA1013" s="7"/>
      <c r="AB1013" s="7"/>
      <c r="AC1013" s="7"/>
    </row>
    <row r="1014" customFormat="false" ht="13.5" hidden="false" customHeight="false" outlineLevel="0" collapsed="false">
      <c r="G1014" s="7"/>
      <c r="H1014" s="7"/>
      <c r="I1014" s="7"/>
      <c r="J1014" s="7"/>
      <c r="K1014" s="7"/>
      <c r="L1014" s="7"/>
      <c r="M1014" s="7"/>
      <c r="N1014" s="7"/>
      <c r="O1014" s="7"/>
      <c r="P1014" s="7"/>
      <c r="Q1014" s="7"/>
      <c r="R1014" s="7"/>
      <c r="S1014" s="7"/>
      <c r="T1014" s="7"/>
      <c r="U1014" s="7"/>
      <c r="W1014" s="7"/>
      <c r="X1014" s="7"/>
      <c r="Y1014" s="7"/>
      <c r="Z1014" s="7"/>
      <c r="AA1014" s="7"/>
      <c r="AB1014" s="7"/>
      <c r="AC1014" s="7"/>
    </row>
    <row r="1015" customFormat="false" ht="13.5" hidden="false" customHeight="false" outlineLevel="0" collapsed="false">
      <c r="G1015" s="7"/>
      <c r="H1015" s="7"/>
      <c r="I1015" s="7"/>
      <c r="J1015" s="7"/>
      <c r="K1015" s="7"/>
      <c r="L1015" s="7"/>
      <c r="M1015" s="7"/>
      <c r="N1015" s="7"/>
      <c r="O1015" s="7"/>
      <c r="P1015" s="7"/>
      <c r="Q1015" s="7"/>
      <c r="R1015" s="7"/>
      <c r="S1015" s="7"/>
      <c r="T1015" s="7"/>
      <c r="U1015" s="7"/>
      <c r="W1015" s="7"/>
      <c r="X1015" s="7"/>
      <c r="Y1015" s="7"/>
      <c r="Z1015" s="7"/>
      <c r="AA1015" s="7"/>
      <c r="AB1015" s="7"/>
      <c r="AC1015" s="7"/>
    </row>
    <row r="1016" customFormat="false" ht="13.5" hidden="false" customHeight="false" outlineLevel="0" collapsed="false">
      <c r="G1016" s="7"/>
      <c r="H1016" s="7"/>
      <c r="I1016" s="7"/>
      <c r="J1016" s="7"/>
      <c r="K1016" s="7"/>
      <c r="L1016" s="7"/>
      <c r="M1016" s="7"/>
      <c r="N1016" s="7"/>
      <c r="O1016" s="7"/>
      <c r="P1016" s="7"/>
      <c r="Q1016" s="7"/>
      <c r="R1016" s="7"/>
      <c r="S1016" s="7"/>
      <c r="T1016" s="7"/>
      <c r="U1016" s="7"/>
      <c r="W1016" s="7"/>
      <c r="X1016" s="7"/>
      <c r="Y1016" s="7"/>
      <c r="Z1016" s="7"/>
      <c r="AA1016" s="7"/>
      <c r="AB1016" s="7"/>
      <c r="AC1016" s="7"/>
    </row>
    <row r="1017" customFormat="false" ht="13.5" hidden="false" customHeight="false" outlineLevel="0" collapsed="false">
      <c r="G1017" s="7"/>
      <c r="H1017" s="7"/>
      <c r="I1017" s="7"/>
      <c r="J1017" s="7"/>
      <c r="K1017" s="7"/>
      <c r="L1017" s="7"/>
      <c r="M1017" s="7"/>
      <c r="N1017" s="7"/>
      <c r="O1017" s="7"/>
      <c r="P1017" s="7"/>
      <c r="Q1017" s="7"/>
      <c r="R1017" s="7"/>
      <c r="S1017" s="7"/>
      <c r="T1017" s="7"/>
      <c r="U1017" s="7"/>
      <c r="W1017" s="7"/>
      <c r="X1017" s="7"/>
      <c r="Y1017" s="7"/>
      <c r="Z1017" s="7"/>
      <c r="AA1017" s="7"/>
      <c r="AB1017" s="7"/>
      <c r="AC1017" s="7"/>
    </row>
    <row r="1018" customFormat="false" ht="13.5" hidden="false" customHeight="false" outlineLevel="0" collapsed="false">
      <c r="G1018" s="7"/>
      <c r="H1018" s="7"/>
      <c r="I1018" s="7"/>
      <c r="J1018" s="7"/>
      <c r="K1018" s="7"/>
      <c r="L1018" s="7"/>
      <c r="M1018" s="7"/>
      <c r="N1018" s="7"/>
      <c r="O1018" s="7"/>
      <c r="P1018" s="7"/>
      <c r="Q1018" s="7"/>
      <c r="R1018" s="7"/>
      <c r="S1018" s="7"/>
      <c r="T1018" s="7"/>
      <c r="U1018" s="7"/>
      <c r="W1018" s="7"/>
      <c r="X1018" s="7"/>
      <c r="Y1018" s="7"/>
      <c r="Z1018" s="7"/>
      <c r="AA1018" s="7"/>
      <c r="AB1018" s="7"/>
      <c r="AC1018" s="7"/>
    </row>
    <row r="1019" customFormat="false" ht="13.5" hidden="false" customHeight="false" outlineLevel="0" collapsed="false">
      <c r="G1019" s="7"/>
      <c r="H1019" s="7"/>
      <c r="I1019" s="7"/>
      <c r="J1019" s="7"/>
      <c r="K1019" s="7"/>
      <c r="L1019" s="7"/>
      <c r="M1019" s="7"/>
      <c r="N1019" s="7"/>
      <c r="O1019" s="7"/>
      <c r="P1019" s="7"/>
      <c r="Q1019" s="7"/>
      <c r="R1019" s="7"/>
      <c r="S1019" s="7"/>
      <c r="T1019" s="7"/>
      <c r="U1019" s="7"/>
      <c r="W1019" s="7"/>
      <c r="X1019" s="7"/>
      <c r="Y1019" s="7"/>
      <c r="Z1019" s="7"/>
      <c r="AA1019" s="7"/>
      <c r="AB1019" s="7"/>
      <c r="AC1019" s="7"/>
    </row>
    <row r="1020" customFormat="false" ht="13.5" hidden="false" customHeight="false" outlineLevel="0" collapsed="false">
      <c r="G1020" s="7"/>
      <c r="H1020" s="7"/>
      <c r="I1020" s="7"/>
      <c r="J1020" s="7"/>
      <c r="K1020" s="7"/>
      <c r="L1020" s="7"/>
      <c r="M1020" s="7"/>
      <c r="N1020" s="7"/>
      <c r="O1020" s="7"/>
      <c r="P1020" s="7"/>
      <c r="Q1020" s="7"/>
      <c r="R1020" s="7"/>
      <c r="S1020" s="7"/>
      <c r="T1020" s="7"/>
      <c r="U1020" s="7"/>
      <c r="W1020" s="7"/>
      <c r="X1020" s="7"/>
      <c r="Y1020" s="7"/>
      <c r="Z1020" s="7"/>
      <c r="AA1020" s="7"/>
      <c r="AB1020" s="7"/>
      <c r="AC1020" s="7"/>
    </row>
    <row r="1021" customFormat="false" ht="13.5" hidden="false" customHeight="false" outlineLevel="0" collapsed="false">
      <c r="G1021" s="7"/>
      <c r="H1021" s="7"/>
      <c r="I1021" s="7"/>
      <c r="J1021" s="7"/>
      <c r="K1021" s="7"/>
      <c r="L1021" s="7"/>
      <c r="M1021" s="7"/>
      <c r="N1021" s="7"/>
      <c r="O1021" s="7"/>
      <c r="P1021" s="7"/>
      <c r="Q1021" s="7"/>
      <c r="R1021" s="7"/>
      <c r="S1021" s="7"/>
      <c r="T1021" s="7"/>
      <c r="U1021" s="7"/>
      <c r="W1021" s="7"/>
      <c r="X1021" s="7"/>
      <c r="Y1021" s="7"/>
      <c r="Z1021" s="7"/>
      <c r="AA1021" s="7"/>
      <c r="AB1021" s="7"/>
      <c r="AC1021" s="7"/>
    </row>
    <row r="1022" customFormat="false" ht="13.5" hidden="false" customHeight="false" outlineLevel="0" collapsed="false">
      <c r="G1022" s="7"/>
      <c r="H1022" s="7"/>
      <c r="I1022" s="7"/>
      <c r="J1022" s="7"/>
      <c r="K1022" s="7"/>
      <c r="L1022" s="7"/>
      <c r="M1022" s="7"/>
      <c r="N1022" s="7"/>
      <c r="O1022" s="7"/>
      <c r="P1022" s="7"/>
      <c r="Q1022" s="7"/>
      <c r="R1022" s="7"/>
      <c r="S1022" s="7"/>
      <c r="T1022" s="7"/>
      <c r="U1022" s="7"/>
      <c r="W1022" s="7"/>
      <c r="X1022" s="7"/>
      <c r="Y1022" s="7"/>
      <c r="Z1022" s="7"/>
      <c r="AA1022" s="7"/>
      <c r="AB1022" s="7"/>
      <c r="AC1022" s="7"/>
    </row>
    <row r="1023" customFormat="false" ht="13.5" hidden="false" customHeight="false" outlineLevel="0" collapsed="false">
      <c r="G1023" s="7"/>
      <c r="H1023" s="7"/>
      <c r="I1023" s="7"/>
      <c r="J1023" s="7"/>
      <c r="K1023" s="7"/>
      <c r="L1023" s="7"/>
      <c r="M1023" s="7"/>
      <c r="N1023" s="7"/>
      <c r="O1023" s="7"/>
      <c r="P1023" s="7"/>
      <c r="Q1023" s="7"/>
      <c r="R1023" s="7"/>
      <c r="S1023" s="7"/>
      <c r="T1023" s="7"/>
      <c r="U1023" s="7"/>
      <c r="W1023" s="7"/>
      <c r="X1023" s="7"/>
      <c r="Y1023" s="7"/>
      <c r="Z1023" s="7"/>
      <c r="AA1023" s="7"/>
      <c r="AB1023" s="7"/>
      <c r="AC1023" s="7"/>
    </row>
    <row r="1024" customFormat="false" ht="13.5" hidden="false" customHeight="false" outlineLevel="0" collapsed="false">
      <c r="G1024" s="7"/>
      <c r="H1024" s="7"/>
      <c r="I1024" s="7"/>
      <c r="J1024" s="7"/>
      <c r="K1024" s="7"/>
      <c r="L1024" s="7"/>
      <c r="M1024" s="7"/>
      <c r="N1024" s="7"/>
      <c r="O1024" s="7"/>
      <c r="P1024" s="7"/>
      <c r="Q1024" s="7"/>
      <c r="R1024" s="7"/>
      <c r="S1024" s="7"/>
      <c r="T1024" s="7"/>
      <c r="U1024" s="7"/>
      <c r="W1024" s="7"/>
      <c r="X1024" s="7"/>
      <c r="Y1024" s="7"/>
      <c r="Z1024" s="7"/>
      <c r="AA1024" s="7"/>
      <c r="AB1024" s="7"/>
      <c r="AC1024" s="7"/>
    </row>
    <row r="1025" customFormat="false" ht="13.5" hidden="false" customHeight="false" outlineLevel="0" collapsed="false">
      <c r="G1025" s="7"/>
      <c r="H1025" s="7"/>
      <c r="I1025" s="7"/>
      <c r="J1025" s="7"/>
      <c r="K1025" s="7"/>
      <c r="L1025" s="7"/>
      <c r="M1025" s="7"/>
      <c r="N1025" s="7"/>
      <c r="O1025" s="7"/>
      <c r="P1025" s="7"/>
      <c r="Q1025" s="7"/>
      <c r="R1025" s="7"/>
      <c r="S1025" s="7"/>
      <c r="T1025" s="7"/>
      <c r="U1025" s="7"/>
      <c r="W1025" s="7"/>
      <c r="X1025" s="7"/>
      <c r="Y1025" s="7"/>
      <c r="Z1025" s="7"/>
      <c r="AA1025" s="7"/>
      <c r="AB1025" s="7"/>
      <c r="AC1025" s="7"/>
    </row>
    <row r="1026" customFormat="false" ht="13.5" hidden="false" customHeight="false" outlineLevel="0" collapsed="false">
      <c r="G1026" s="7"/>
      <c r="H1026" s="7"/>
      <c r="I1026" s="7"/>
      <c r="J1026" s="7"/>
      <c r="K1026" s="7"/>
      <c r="L1026" s="7"/>
      <c r="M1026" s="7"/>
      <c r="N1026" s="7"/>
      <c r="O1026" s="7"/>
      <c r="P1026" s="7"/>
      <c r="Q1026" s="7"/>
      <c r="R1026" s="7"/>
      <c r="S1026" s="7"/>
      <c r="T1026" s="7"/>
      <c r="U1026" s="7"/>
      <c r="W1026" s="7"/>
      <c r="X1026" s="7"/>
      <c r="Y1026" s="7"/>
      <c r="Z1026" s="7"/>
      <c r="AA1026" s="7"/>
      <c r="AB1026" s="7"/>
      <c r="AC1026" s="7"/>
    </row>
    <row r="1027" customFormat="false" ht="13.5" hidden="false" customHeight="false" outlineLevel="0" collapsed="false">
      <c r="G1027" s="7"/>
      <c r="H1027" s="7"/>
      <c r="I1027" s="7"/>
      <c r="J1027" s="7"/>
      <c r="K1027" s="7"/>
      <c r="L1027" s="7"/>
      <c r="M1027" s="7"/>
      <c r="N1027" s="7"/>
      <c r="O1027" s="7"/>
      <c r="P1027" s="7"/>
      <c r="Q1027" s="7"/>
      <c r="R1027" s="7"/>
      <c r="S1027" s="7"/>
      <c r="T1027" s="7"/>
      <c r="U1027" s="7"/>
      <c r="W1027" s="7"/>
      <c r="X1027" s="7"/>
      <c r="Y1027" s="7"/>
      <c r="Z1027" s="7"/>
      <c r="AA1027" s="7"/>
      <c r="AB1027" s="7"/>
      <c r="AC1027" s="7"/>
    </row>
    <row r="1028" customFormat="false" ht="13.5" hidden="false" customHeight="false" outlineLevel="0" collapsed="false">
      <c r="G1028" s="7"/>
      <c r="H1028" s="7"/>
      <c r="I1028" s="7"/>
      <c r="J1028" s="7"/>
      <c r="K1028" s="7"/>
      <c r="L1028" s="7"/>
      <c r="M1028" s="7"/>
      <c r="N1028" s="7"/>
      <c r="O1028" s="7"/>
      <c r="P1028" s="7"/>
      <c r="Q1028" s="7"/>
      <c r="R1028" s="7"/>
      <c r="S1028" s="7"/>
      <c r="T1028" s="7"/>
      <c r="U1028" s="7"/>
      <c r="W1028" s="7"/>
      <c r="X1028" s="7"/>
      <c r="Y1028" s="7"/>
      <c r="Z1028" s="7"/>
      <c r="AA1028" s="7"/>
      <c r="AB1028" s="7"/>
      <c r="AC1028" s="7"/>
    </row>
    <row r="1029" customFormat="false" ht="13.5" hidden="false" customHeight="false" outlineLevel="0" collapsed="false">
      <c r="G1029" s="7"/>
      <c r="H1029" s="7"/>
      <c r="I1029" s="7"/>
      <c r="J1029" s="7"/>
      <c r="K1029" s="7"/>
      <c r="L1029" s="7"/>
      <c r="M1029" s="7"/>
      <c r="N1029" s="7"/>
      <c r="O1029" s="7"/>
      <c r="P1029" s="7"/>
      <c r="Q1029" s="7"/>
      <c r="R1029" s="7"/>
      <c r="S1029" s="7"/>
      <c r="T1029" s="7"/>
      <c r="U1029" s="7"/>
      <c r="W1029" s="7"/>
      <c r="X1029" s="7"/>
      <c r="Y1029" s="7"/>
      <c r="Z1029" s="7"/>
      <c r="AA1029" s="7"/>
      <c r="AB1029" s="7"/>
      <c r="AC1029" s="7"/>
    </row>
    <row r="1030" customFormat="false" ht="13.5" hidden="false" customHeight="false" outlineLevel="0" collapsed="false">
      <c r="G1030" s="7"/>
      <c r="H1030" s="7"/>
      <c r="I1030" s="7"/>
      <c r="J1030" s="7"/>
      <c r="K1030" s="7"/>
      <c r="L1030" s="7"/>
      <c r="M1030" s="7"/>
      <c r="N1030" s="7"/>
      <c r="O1030" s="7"/>
      <c r="P1030" s="7"/>
      <c r="Q1030" s="7"/>
      <c r="R1030" s="7"/>
      <c r="S1030" s="7"/>
      <c r="T1030" s="7"/>
      <c r="U1030" s="7"/>
      <c r="W1030" s="7"/>
      <c r="X1030" s="7"/>
      <c r="Y1030" s="7"/>
      <c r="Z1030" s="7"/>
      <c r="AA1030" s="7"/>
      <c r="AB1030" s="7"/>
      <c r="AC1030" s="7"/>
    </row>
    <row r="1031" customFormat="false" ht="13.5" hidden="false" customHeight="false" outlineLevel="0" collapsed="false">
      <c r="G1031" s="7"/>
      <c r="H1031" s="7"/>
      <c r="I1031" s="7"/>
      <c r="J1031" s="7"/>
      <c r="K1031" s="7"/>
      <c r="L1031" s="7"/>
      <c r="M1031" s="7"/>
      <c r="N1031" s="7"/>
      <c r="O1031" s="7"/>
      <c r="P1031" s="7"/>
      <c r="Q1031" s="7"/>
      <c r="R1031" s="7"/>
      <c r="S1031" s="7"/>
      <c r="T1031" s="7"/>
      <c r="U1031" s="7"/>
      <c r="W1031" s="7"/>
      <c r="X1031" s="7"/>
      <c r="Y1031" s="7"/>
      <c r="Z1031" s="7"/>
      <c r="AA1031" s="7"/>
      <c r="AB1031" s="7"/>
      <c r="AC1031" s="7"/>
    </row>
    <row r="1032" customFormat="false" ht="13.5" hidden="false" customHeight="false" outlineLevel="0" collapsed="false">
      <c r="G1032" s="7"/>
      <c r="H1032" s="7"/>
      <c r="I1032" s="7"/>
      <c r="J1032" s="7"/>
      <c r="K1032" s="7"/>
      <c r="L1032" s="7"/>
      <c r="M1032" s="7"/>
      <c r="N1032" s="7"/>
      <c r="O1032" s="7"/>
      <c r="P1032" s="7"/>
      <c r="Q1032" s="7"/>
      <c r="R1032" s="7"/>
      <c r="S1032" s="7"/>
      <c r="T1032" s="7"/>
      <c r="U1032" s="7"/>
      <c r="W1032" s="7"/>
      <c r="X1032" s="7"/>
      <c r="Y1032" s="7"/>
      <c r="Z1032" s="7"/>
      <c r="AA1032" s="7"/>
      <c r="AB1032" s="7"/>
      <c r="AC1032" s="7"/>
    </row>
    <row r="1033" customFormat="false" ht="13.5" hidden="false" customHeight="false" outlineLevel="0" collapsed="false">
      <c r="G1033" s="7"/>
      <c r="H1033" s="7"/>
      <c r="I1033" s="7"/>
      <c r="J1033" s="7"/>
      <c r="K1033" s="7"/>
      <c r="L1033" s="7"/>
      <c r="M1033" s="7"/>
      <c r="N1033" s="7"/>
      <c r="O1033" s="7"/>
      <c r="P1033" s="7"/>
      <c r="Q1033" s="7"/>
      <c r="R1033" s="7"/>
      <c r="S1033" s="7"/>
      <c r="T1033" s="7"/>
      <c r="U1033" s="7"/>
      <c r="W1033" s="7"/>
      <c r="X1033" s="7"/>
      <c r="Y1033" s="7"/>
      <c r="Z1033" s="7"/>
      <c r="AA1033" s="7"/>
      <c r="AB1033" s="7"/>
      <c r="AC1033" s="7"/>
    </row>
    <row r="1034" customFormat="false" ht="13.5" hidden="false" customHeight="false" outlineLevel="0" collapsed="false">
      <c r="G1034" s="7"/>
      <c r="H1034" s="7"/>
      <c r="I1034" s="7"/>
      <c r="J1034" s="7"/>
      <c r="K1034" s="7"/>
      <c r="L1034" s="7"/>
      <c r="M1034" s="7"/>
      <c r="N1034" s="7"/>
      <c r="O1034" s="7"/>
      <c r="P1034" s="7"/>
      <c r="Q1034" s="7"/>
      <c r="R1034" s="7"/>
      <c r="S1034" s="7"/>
      <c r="T1034" s="7"/>
      <c r="U1034" s="7"/>
      <c r="W1034" s="7"/>
      <c r="X1034" s="7"/>
      <c r="Y1034" s="7"/>
      <c r="Z1034" s="7"/>
      <c r="AA1034" s="7"/>
      <c r="AB1034" s="7"/>
      <c r="AC1034" s="7"/>
    </row>
    <row r="1035" customFormat="false" ht="13.5" hidden="false" customHeight="false" outlineLevel="0" collapsed="false">
      <c r="G1035" s="7"/>
      <c r="H1035" s="7"/>
      <c r="I1035" s="7"/>
      <c r="J1035" s="7"/>
      <c r="K1035" s="7"/>
      <c r="L1035" s="7"/>
      <c r="M1035" s="7"/>
      <c r="N1035" s="7"/>
      <c r="O1035" s="7"/>
      <c r="P1035" s="7"/>
      <c r="Q1035" s="7"/>
      <c r="R1035" s="7"/>
      <c r="S1035" s="7"/>
      <c r="T1035" s="7"/>
      <c r="U1035" s="7"/>
      <c r="W1035" s="7"/>
      <c r="X1035" s="7"/>
      <c r="Y1035" s="7"/>
      <c r="Z1035" s="7"/>
      <c r="AA1035" s="7"/>
      <c r="AB1035" s="7"/>
      <c r="AC1035" s="7"/>
    </row>
    <row r="1036" customFormat="false" ht="13.5" hidden="false" customHeight="false" outlineLevel="0" collapsed="false">
      <c r="G1036" s="7"/>
      <c r="H1036" s="7"/>
      <c r="I1036" s="7"/>
      <c r="J1036" s="7"/>
      <c r="K1036" s="7"/>
      <c r="L1036" s="7"/>
      <c r="M1036" s="7"/>
      <c r="N1036" s="7"/>
      <c r="O1036" s="7"/>
      <c r="P1036" s="7"/>
      <c r="Q1036" s="7"/>
      <c r="R1036" s="7"/>
      <c r="S1036" s="7"/>
      <c r="T1036" s="7"/>
      <c r="U1036" s="7"/>
      <c r="W1036" s="7"/>
      <c r="X1036" s="7"/>
      <c r="Y1036" s="7"/>
      <c r="Z1036" s="7"/>
      <c r="AA1036" s="7"/>
      <c r="AB1036" s="7"/>
      <c r="AC1036" s="7"/>
    </row>
    <row r="1037" customFormat="false" ht="13.5" hidden="false" customHeight="false" outlineLevel="0" collapsed="false">
      <c r="G1037" s="7"/>
      <c r="H1037" s="7"/>
      <c r="I1037" s="7"/>
      <c r="J1037" s="7"/>
      <c r="K1037" s="7"/>
      <c r="L1037" s="7"/>
      <c r="M1037" s="7"/>
      <c r="N1037" s="7"/>
      <c r="O1037" s="7"/>
      <c r="P1037" s="7"/>
      <c r="Q1037" s="7"/>
      <c r="R1037" s="7"/>
      <c r="S1037" s="7"/>
      <c r="T1037" s="7"/>
      <c r="U1037" s="7"/>
      <c r="W1037" s="7"/>
      <c r="X1037" s="7"/>
      <c r="Y1037" s="7"/>
      <c r="Z1037" s="7"/>
      <c r="AA1037" s="7"/>
      <c r="AB1037" s="7"/>
      <c r="AC1037" s="7"/>
    </row>
    <row r="1038" customFormat="false" ht="13.5" hidden="false" customHeight="false" outlineLevel="0" collapsed="false">
      <c r="G1038" s="7"/>
      <c r="H1038" s="7"/>
      <c r="I1038" s="7"/>
      <c r="J1038" s="7"/>
      <c r="K1038" s="7"/>
      <c r="L1038" s="7"/>
      <c r="M1038" s="7"/>
      <c r="N1038" s="7"/>
      <c r="O1038" s="7"/>
      <c r="P1038" s="7"/>
      <c r="Q1038" s="7"/>
      <c r="R1038" s="7"/>
      <c r="S1038" s="7"/>
      <c r="T1038" s="7"/>
      <c r="U1038" s="7"/>
      <c r="W1038" s="7"/>
      <c r="X1038" s="7"/>
      <c r="Y1038" s="7"/>
      <c r="Z1038" s="7"/>
      <c r="AA1038" s="7"/>
      <c r="AB1038" s="7"/>
      <c r="AC1038" s="7"/>
    </row>
    <row r="1039" customFormat="false" ht="13.5" hidden="false" customHeight="false" outlineLevel="0" collapsed="false">
      <c r="G1039" s="7"/>
      <c r="H1039" s="7"/>
      <c r="I1039" s="7"/>
      <c r="J1039" s="7"/>
      <c r="K1039" s="7"/>
      <c r="L1039" s="7"/>
      <c r="M1039" s="7"/>
      <c r="N1039" s="7"/>
      <c r="O1039" s="7"/>
      <c r="P1039" s="7"/>
      <c r="Q1039" s="7"/>
      <c r="R1039" s="7"/>
      <c r="S1039" s="7"/>
      <c r="T1039" s="7"/>
      <c r="U1039" s="7"/>
      <c r="W1039" s="7"/>
      <c r="X1039" s="7"/>
      <c r="Y1039" s="7"/>
      <c r="Z1039" s="7"/>
      <c r="AA1039" s="7"/>
      <c r="AB1039" s="7"/>
      <c r="AC1039" s="7"/>
    </row>
    <row r="1040" customFormat="false" ht="13.5" hidden="false" customHeight="false" outlineLevel="0" collapsed="false">
      <c r="G1040" s="7"/>
      <c r="H1040" s="7"/>
      <c r="I1040" s="7"/>
      <c r="J1040" s="7"/>
      <c r="K1040" s="7"/>
      <c r="L1040" s="7"/>
      <c r="M1040" s="7"/>
      <c r="N1040" s="7"/>
      <c r="O1040" s="7"/>
      <c r="P1040" s="7"/>
      <c r="Q1040" s="7"/>
      <c r="R1040" s="7"/>
      <c r="S1040" s="7"/>
      <c r="T1040" s="7"/>
      <c r="U1040" s="7"/>
      <c r="W1040" s="7"/>
      <c r="X1040" s="7"/>
      <c r="Y1040" s="7"/>
      <c r="Z1040" s="7"/>
      <c r="AA1040" s="7"/>
      <c r="AB1040" s="7"/>
      <c r="AC1040" s="7"/>
    </row>
    <row r="1041" customFormat="false" ht="13.5" hidden="false" customHeight="false" outlineLevel="0" collapsed="false">
      <c r="G1041" s="7"/>
      <c r="H1041" s="7"/>
      <c r="I1041" s="7"/>
      <c r="J1041" s="7"/>
      <c r="K1041" s="7"/>
      <c r="L1041" s="7"/>
      <c r="M1041" s="7"/>
      <c r="N1041" s="7"/>
      <c r="O1041" s="7"/>
      <c r="P1041" s="7"/>
      <c r="Q1041" s="7"/>
      <c r="R1041" s="7"/>
      <c r="S1041" s="7"/>
      <c r="T1041" s="7"/>
      <c r="U1041" s="7"/>
      <c r="W1041" s="7"/>
      <c r="X1041" s="7"/>
      <c r="Y1041" s="7"/>
      <c r="Z1041" s="7"/>
      <c r="AA1041" s="7"/>
      <c r="AB1041" s="7"/>
      <c r="AC1041" s="7"/>
    </row>
    <row r="1042" customFormat="false" ht="13.5" hidden="false" customHeight="false" outlineLevel="0" collapsed="false">
      <c r="G1042" s="7"/>
      <c r="H1042" s="7"/>
      <c r="I1042" s="7"/>
      <c r="J1042" s="7"/>
      <c r="K1042" s="7"/>
      <c r="L1042" s="7"/>
      <c r="M1042" s="7"/>
      <c r="N1042" s="7"/>
      <c r="O1042" s="7"/>
      <c r="P1042" s="7"/>
      <c r="Q1042" s="7"/>
      <c r="R1042" s="7"/>
      <c r="S1042" s="7"/>
      <c r="T1042" s="7"/>
      <c r="U1042" s="7"/>
      <c r="W1042" s="7"/>
      <c r="X1042" s="7"/>
      <c r="Y1042" s="7"/>
      <c r="Z1042" s="7"/>
      <c r="AA1042" s="7"/>
      <c r="AB1042" s="7"/>
      <c r="AC1042" s="7"/>
    </row>
    <row r="1043" customFormat="false" ht="13.5" hidden="false" customHeight="false" outlineLevel="0" collapsed="false">
      <c r="G1043" s="7"/>
      <c r="H1043" s="7"/>
      <c r="I1043" s="7"/>
      <c r="J1043" s="7"/>
      <c r="K1043" s="7"/>
      <c r="L1043" s="7"/>
      <c r="M1043" s="7"/>
      <c r="N1043" s="7"/>
      <c r="O1043" s="7"/>
      <c r="P1043" s="7"/>
      <c r="Q1043" s="7"/>
      <c r="R1043" s="7"/>
      <c r="S1043" s="7"/>
      <c r="T1043" s="7"/>
      <c r="U1043" s="7"/>
      <c r="W1043" s="7"/>
      <c r="X1043" s="7"/>
      <c r="Y1043" s="7"/>
      <c r="Z1043" s="7"/>
      <c r="AA1043" s="7"/>
      <c r="AB1043" s="7"/>
      <c r="AC1043" s="7"/>
    </row>
    <row r="1044" customFormat="false" ht="13.5" hidden="false" customHeight="false" outlineLevel="0" collapsed="false">
      <c r="G1044" s="7"/>
      <c r="H1044" s="7"/>
      <c r="I1044" s="7"/>
      <c r="J1044" s="7"/>
      <c r="K1044" s="7"/>
      <c r="L1044" s="7"/>
      <c r="M1044" s="7"/>
      <c r="N1044" s="7"/>
      <c r="O1044" s="7"/>
      <c r="P1044" s="7"/>
      <c r="Q1044" s="7"/>
      <c r="R1044" s="7"/>
      <c r="S1044" s="7"/>
      <c r="T1044" s="7"/>
      <c r="U1044" s="7"/>
      <c r="W1044" s="7"/>
      <c r="X1044" s="7"/>
      <c r="Y1044" s="7"/>
      <c r="Z1044" s="7"/>
      <c r="AA1044" s="7"/>
      <c r="AB1044" s="7"/>
      <c r="AC1044" s="7"/>
    </row>
    <row r="1045" customFormat="false" ht="13.5" hidden="false" customHeight="false" outlineLevel="0" collapsed="false">
      <c r="G1045" s="7"/>
      <c r="H1045" s="7"/>
      <c r="I1045" s="7"/>
      <c r="J1045" s="7"/>
      <c r="K1045" s="7"/>
      <c r="L1045" s="7"/>
      <c r="M1045" s="7"/>
      <c r="N1045" s="7"/>
      <c r="O1045" s="7"/>
      <c r="P1045" s="7"/>
      <c r="Q1045" s="7"/>
      <c r="R1045" s="7"/>
      <c r="S1045" s="7"/>
      <c r="T1045" s="7"/>
      <c r="U1045" s="7"/>
      <c r="W1045" s="7"/>
      <c r="X1045" s="7"/>
      <c r="Y1045" s="7"/>
      <c r="Z1045" s="7"/>
      <c r="AA1045" s="7"/>
      <c r="AB1045" s="7"/>
      <c r="AC1045" s="7"/>
    </row>
    <row r="1046" customFormat="false" ht="13.5" hidden="false" customHeight="false" outlineLevel="0" collapsed="false">
      <c r="G1046" s="7"/>
      <c r="H1046" s="7"/>
      <c r="I1046" s="7"/>
      <c r="J1046" s="7"/>
      <c r="K1046" s="7"/>
      <c r="L1046" s="7"/>
      <c r="M1046" s="7"/>
      <c r="N1046" s="7"/>
      <c r="O1046" s="7"/>
      <c r="P1046" s="7"/>
      <c r="Q1046" s="7"/>
      <c r="R1046" s="7"/>
      <c r="S1046" s="7"/>
      <c r="T1046" s="7"/>
      <c r="U1046" s="7"/>
      <c r="W1046" s="7"/>
      <c r="X1046" s="7"/>
      <c r="Y1046" s="7"/>
      <c r="Z1046" s="7"/>
      <c r="AA1046" s="7"/>
      <c r="AB1046" s="7"/>
      <c r="AC1046" s="7"/>
    </row>
    <row r="1047" customFormat="false" ht="13.5" hidden="false" customHeight="false" outlineLevel="0" collapsed="false">
      <c r="G1047" s="7"/>
      <c r="H1047" s="7"/>
      <c r="I1047" s="7"/>
      <c r="J1047" s="7"/>
      <c r="K1047" s="7"/>
      <c r="L1047" s="7"/>
      <c r="M1047" s="7"/>
      <c r="N1047" s="7"/>
      <c r="O1047" s="7"/>
      <c r="P1047" s="7"/>
      <c r="Q1047" s="7"/>
      <c r="R1047" s="7"/>
      <c r="S1047" s="7"/>
      <c r="T1047" s="7"/>
      <c r="U1047" s="7"/>
      <c r="W1047" s="7"/>
      <c r="X1047" s="7"/>
      <c r="Y1047" s="7"/>
      <c r="Z1047" s="7"/>
      <c r="AA1047" s="7"/>
      <c r="AB1047" s="7"/>
      <c r="AC1047" s="7"/>
    </row>
    <row r="1048" customFormat="false" ht="13.5" hidden="false" customHeight="false" outlineLevel="0" collapsed="false">
      <c r="G1048" s="7"/>
      <c r="H1048" s="7"/>
      <c r="I1048" s="7"/>
      <c r="J1048" s="7"/>
      <c r="K1048" s="7"/>
      <c r="L1048" s="7"/>
      <c r="M1048" s="7"/>
      <c r="N1048" s="7"/>
      <c r="O1048" s="7"/>
      <c r="P1048" s="7"/>
      <c r="Q1048" s="7"/>
      <c r="R1048" s="7"/>
      <c r="S1048" s="7"/>
      <c r="T1048" s="7"/>
      <c r="U1048" s="7"/>
      <c r="W1048" s="7"/>
      <c r="X1048" s="7"/>
      <c r="Y1048" s="7"/>
      <c r="Z1048" s="7"/>
      <c r="AA1048" s="7"/>
      <c r="AB1048" s="7"/>
      <c r="AC1048" s="7"/>
    </row>
    <row r="1049" customFormat="false" ht="13.5" hidden="false" customHeight="false" outlineLevel="0" collapsed="false">
      <c r="G1049" s="7"/>
      <c r="H1049" s="7"/>
      <c r="I1049" s="7"/>
      <c r="J1049" s="7"/>
      <c r="K1049" s="7"/>
      <c r="L1049" s="7"/>
      <c r="M1049" s="7"/>
      <c r="N1049" s="7"/>
      <c r="O1049" s="7"/>
      <c r="P1049" s="7"/>
      <c r="Q1049" s="7"/>
      <c r="R1049" s="7"/>
      <c r="S1049" s="7"/>
      <c r="T1049" s="7"/>
      <c r="U1049" s="7"/>
      <c r="W1049" s="7"/>
      <c r="X1049" s="7"/>
      <c r="Y1049" s="7"/>
      <c r="Z1049" s="7"/>
      <c r="AA1049" s="7"/>
      <c r="AB1049" s="7"/>
      <c r="AC1049" s="7"/>
    </row>
    <row r="1050" customFormat="false" ht="13.5" hidden="false" customHeight="false" outlineLevel="0" collapsed="false">
      <c r="G1050" s="7"/>
      <c r="H1050" s="7"/>
      <c r="I1050" s="7"/>
      <c r="J1050" s="7"/>
      <c r="K1050" s="7"/>
      <c r="L1050" s="7"/>
      <c r="M1050" s="7"/>
      <c r="N1050" s="7"/>
      <c r="O1050" s="7"/>
      <c r="P1050" s="7"/>
      <c r="Q1050" s="7"/>
      <c r="R1050" s="7"/>
      <c r="S1050" s="7"/>
      <c r="T1050" s="7"/>
      <c r="U1050" s="7"/>
      <c r="W1050" s="7"/>
      <c r="X1050" s="7"/>
      <c r="Y1050" s="7"/>
      <c r="Z1050" s="7"/>
      <c r="AA1050" s="7"/>
      <c r="AB1050" s="7"/>
      <c r="AC1050" s="7"/>
    </row>
    <row r="1051" customFormat="false" ht="13.5" hidden="false" customHeight="false" outlineLevel="0" collapsed="false">
      <c r="G1051" s="7"/>
      <c r="H1051" s="7"/>
      <c r="I1051" s="7"/>
      <c r="J1051" s="7"/>
      <c r="K1051" s="7"/>
      <c r="L1051" s="7"/>
      <c r="M1051" s="7"/>
      <c r="N1051" s="7"/>
      <c r="O1051" s="7"/>
      <c r="P1051" s="7"/>
      <c r="Q1051" s="7"/>
      <c r="R1051" s="7"/>
      <c r="S1051" s="7"/>
      <c r="T1051" s="7"/>
      <c r="U1051" s="7"/>
      <c r="W1051" s="7"/>
      <c r="X1051" s="7"/>
      <c r="Y1051" s="7"/>
      <c r="Z1051" s="7"/>
      <c r="AA1051" s="7"/>
      <c r="AB1051" s="7"/>
      <c r="AC1051" s="7"/>
    </row>
    <row r="1052" customFormat="false" ht="13.5" hidden="false" customHeight="false" outlineLevel="0" collapsed="false">
      <c r="G1052" s="7"/>
      <c r="H1052" s="7"/>
      <c r="I1052" s="7"/>
      <c r="J1052" s="7"/>
      <c r="K1052" s="7"/>
      <c r="L1052" s="7"/>
      <c r="M1052" s="7"/>
      <c r="N1052" s="7"/>
      <c r="O1052" s="7"/>
      <c r="P1052" s="7"/>
      <c r="Q1052" s="7"/>
      <c r="R1052" s="7"/>
      <c r="S1052" s="7"/>
      <c r="T1052" s="7"/>
      <c r="U1052" s="7"/>
      <c r="W1052" s="7"/>
      <c r="X1052" s="7"/>
      <c r="Y1052" s="7"/>
      <c r="Z1052" s="7"/>
      <c r="AA1052" s="7"/>
      <c r="AB1052" s="7"/>
      <c r="AC1052" s="7"/>
    </row>
    <row r="1053" customFormat="false" ht="13.5" hidden="false" customHeight="false" outlineLevel="0" collapsed="false">
      <c r="G1053" s="7"/>
      <c r="H1053" s="7"/>
      <c r="I1053" s="7"/>
      <c r="J1053" s="7"/>
      <c r="K1053" s="7"/>
      <c r="L1053" s="7"/>
      <c r="M1053" s="7"/>
      <c r="N1053" s="7"/>
      <c r="O1053" s="7"/>
      <c r="P1053" s="7"/>
      <c r="Q1053" s="7"/>
      <c r="R1053" s="7"/>
      <c r="S1053" s="7"/>
      <c r="T1053" s="7"/>
      <c r="U1053" s="7"/>
      <c r="W1053" s="7"/>
      <c r="X1053" s="7"/>
      <c r="Y1053" s="7"/>
      <c r="Z1053" s="7"/>
      <c r="AA1053" s="7"/>
      <c r="AB1053" s="7"/>
      <c r="AC1053" s="7"/>
    </row>
    <row r="1054" customFormat="false" ht="13.5" hidden="false" customHeight="false" outlineLevel="0" collapsed="false">
      <c r="G1054" s="7"/>
      <c r="H1054" s="7"/>
      <c r="I1054" s="7"/>
      <c r="J1054" s="7"/>
      <c r="K1054" s="7"/>
      <c r="L1054" s="7"/>
      <c r="M1054" s="7"/>
      <c r="N1054" s="7"/>
      <c r="O1054" s="7"/>
      <c r="P1054" s="7"/>
      <c r="Q1054" s="7"/>
      <c r="R1054" s="7"/>
      <c r="S1054" s="7"/>
      <c r="T1054" s="7"/>
      <c r="U1054" s="7"/>
      <c r="W1054" s="7"/>
      <c r="X1054" s="7"/>
      <c r="Y1054" s="7"/>
      <c r="Z1054" s="7"/>
      <c r="AA1054" s="7"/>
      <c r="AB1054" s="7"/>
      <c r="AC1054" s="7"/>
    </row>
    <row r="1055" customFormat="false" ht="13.5" hidden="false" customHeight="false" outlineLevel="0" collapsed="false">
      <c r="G1055" s="7"/>
      <c r="H1055" s="7"/>
      <c r="I1055" s="7"/>
      <c r="J1055" s="7"/>
      <c r="K1055" s="7"/>
      <c r="L1055" s="7"/>
      <c r="M1055" s="7"/>
      <c r="N1055" s="7"/>
      <c r="O1055" s="7"/>
      <c r="P1055" s="7"/>
      <c r="Q1055" s="7"/>
      <c r="R1055" s="7"/>
      <c r="S1055" s="7"/>
      <c r="T1055" s="7"/>
      <c r="U1055" s="7"/>
      <c r="W1055" s="7"/>
      <c r="X1055" s="7"/>
      <c r="Y1055" s="7"/>
      <c r="Z1055" s="7"/>
      <c r="AA1055" s="7"/>
      <c r="AB1055" s="7"/>
      <c r="AC1055" s="7"/>
    </row>
    <row r="1056" customFormat="false" ht="13.5" hidden="false" customHeight="false" outlineLevel="0" collapsed="false">
      <c r="G1056" s="7"/>
      <c r="H1056" s="7"/>
      <c r="I1056" s="7"/>
      <c r="J1056" s="7"/>
      <c r="K1056" s="7"/>
      <c r="L1056" s="7"/>
      <c r="M1056" s="7"/>
      <c r="N1056" s="7"/>
      <c r="O1056" s="7"/>
      <c r="P1056" s="7"/>
      <c r="Q1056" s="7"/>
      <c r="R1056" s="7"/>
      <c r="S1056" s="7"/>
      <c r="T1056" s="7"/>
      <c r="U1056" s="7"/>
      <c r="W1056" s="7"/>
      <c r="X1056" s="7"/>
      <c r="Y1056" s="7"/>
      <c r="Z1056" s="7"/>
      <c r="AA1056" s="7"/>
      <c r="AB1056" s="7"/>
      <c r="AC1056" s="7"/>
    </row>
    <row r="1057" customFormat="false" ht="13.5" hidden="false" customHeight="false" outlineLevel="0" collapsed="false">
      <c r="G1057" s="7"/>
      <c r="H1057" s="7"/>
      <c r="I1057" s="7"/>
      <c r="J1057" s="7"/>
      <c r="K1057" s="7"/>
      <c r="L1057" s="7"/>
      <c r="M1057" s="7"/>
      <c r="N1057" s="7"/>
      <c r="O1057" s="7"/>
      <c r="P1057" s="7"/>
      <c r="Q1057" s="7"/>
      <c r="R1057" s="7"/>
      <c r="S1057" s="7"/>
      <c r="T1057" s="7"/>
      <c r="U1057" s="7"/>
      <c r="W1057" s="7"/>
      <c r="X1057" s="7"/>
      <c r="Y1057" s="7"/>
      <c r="Z1057" s="7"/>
      <c r="AA1057" s="7"/>
      <c r="AB1057" s="7"/>
      <c r="AC1057" s="7"/>
    </row>
    <row r="1058" customFormat="false" ht="13.5" hidden="false" customHeight="false" outlineLevel="0" collapsed="false">
      <c r="G1058" s="7"/>
      <c r="H1058" s="7"/>
      <c r="I1058" s="7"/>
      <c r="J1058" s="7"/>
      <c r="K1058" s="7"/>
      <c r="L1058" s="7"/>
      <c r="M1058" s="7"/>
      <c r="N1058" s="7"/>
      <c r="O1058" s="7"/>
      <c r="P1058" s="7"/>
      <c r="Q1058" s="7"/>
      <c r="R1058" s="7"/>
      <c r="S1058" s="7"/>
      <c r="T1058" s="7"/>
      <c r="U1058" s="7"/>
      <c r="W1058" s="7"/>
      <c r="X1058" s="7"/>
      <c r="Y1058" s="7"/>
      <c r="Z1058" s="7"/>
      <c r="AA1058" s="7"/>
      <c r="AB1058" s="7"/>
      <c r="AC1058" s="7"/>
    </row>
    <row r="1059" customFormat="false" ht="13.5" hidden="false" customHeight="false" outlineLevel="0" collapsed="false">
      <c r="G1059" s="7"/>
      <c r="H1059" s="7"/>
      <c r="I1059" s="7"/>
      <c r="J1059" s="7"/>
      <c r="K1059" s="7"/>
      <c r="L1059" s="7"/>
      <c r="M1059" s="7"/>
      <c r="N1059" s="7"/>
      <c r="O1059" s="7"/>
      <c r="P1059" s="7"/>
      <c r="Q1059" s="7"/>
      <c r="R1059" s="7"/>
      <c r="S1059" s="7"/>
      <c r="T1059" s="7"/>
      <c r="U1059" s="7"/>
      <c r="W1059" s="7"/>
      <c r="X1059" s="7"/>
      <c r="Y1059" s="7"/>
      <c r="Z1059" s="7"/>
      <c r="AA1059" s="7"/>
      <c r="AB1059" s="7"/>
      <c r="AC1059" s="7"/>
    </row>
    <row r="1060" customFormat="false" ht="13.5" hidden="false" customHeight="false" outlineLevel="0" collapsed="false">
      <c r="G1060" s="7"/>
      <c r="H1060" s="7"/>
      <c r="I1060" s="7"/>
      <c r="J1060" s="7"/>
      <c r="K1060" s="7"/>
      <c r="L1060" s="7"/>
      <c r="M1060" s="7"/>
      <c r="N1060" s="7"/>
      <c r="O1060" s="7"/>
      <c r="P1060" s="7"/>
      <c r="Q1060" s="7"/>
      <c r="R1060" s="7"/>
      <c r="S1060" s="7"/>
      <c r="T1060" s="7"/>
      <c r="U1060" s="7"/>
      <c r="W1060" s="7"/>
      <c r="X1060" s="7"/>
      <c r="Y1060" s="7"/>
      <c r="Z1060" s="7"/>
      <c r="AA1060" s="7"/>
      <c r="AB1060" s="7"/>
      <c r="AC1060" s="7"/>
    </row>
    <row r="1061" customFormat="false" ht="13.5" hidden="false" customHeight="false" outlineLevel="0" collapsed="false">
      <c r="G1061" s="7"/>
      <c r="H1061" s="7"/>
      <c r="I1061" s="7"/>
      <c r="J1061" s="7"/>
      <c r="K1061" s="7"/>
      <c r="L1061" s="7"/>
      <c r="M1061" s="7"/>
      <c r="N1061" s="7"/>
      <c r="O1061" s="7"/>
      <c r="P1061" s="7"/>
      <c r="Q1061" s="7"/>
      <c r="R1061" s="7"/>
      <c r="S1061" s="7"/>
      <c r="T1061" s="7"/>
      <c r="U1061" s="7"/>
      <c r="W1061" s="7"/>
      <c r="X1061" s="7"/>
      <c r="Y1061" s="7"/>
      <c r="Z1061" s="7"/>
      <c r="AA1061" s="7"/>
      <c r="AB1061" s="7"/>
      <c r="AC1061" s="7"/>
    </row>
    <row r="1062" customFormat="false" ht="13.5" hidden="false" customHeight="false" outlineLevel="0" collapsed="false">
      <c r="G1062" s="7"/>
      <c r="H1062" s="7"/>
      <c r="I1062" s="7"/>
      <c r="J1062" s="7"/>
      <c r="K1062" s="7"/>
      <c r="L1062" s="7"/>
      <c r="M1062" s="7"/>
      <c r="N1062" s="7"/>
      <c r="O1062" s="7"/>
      <c r="P1062" s="7"/>
      <c r="Q1062" s="7"/>
      <c r="R1062" s="7"/>
      <c r="S1062" s="7"/>
      <c r="T1062" s="7"/>
      <c r="U1062" s="7"/>
      <c r="W1062" s="7"/>
      <c r="X1062" s="7"/>
      <c r="Y1062" s="7"/>
      <c r="Z1062" s="7"/>
      <c r="AA1062" s="7"/>
      <c r="AB1062" s="7"/>
      <c r="AC1062" s="7"/>
    </row>
    <row r="1063" customFormat="false" ht="13.5" hidden="false" customHeight="false" outlineLevel="0" collapsed="false">
      <c r="G1063" s="7"/>
      <c r="H1063" s="7"/>
      <c r="I1063" s="7"/>
      <c r="J1063" s="7"/>
      <c r="K1063" s="7"/>
      <c r="L1063" s="7"/>
      <c r="M1063" s="7"/>
      <c r="N1063" s="7"/>
      <c r="O1063" s="7"/>
      <c r="P1063" s="7"/>
      <c r="Q1063" s="7"/>
      <c r="R1063" s="7"/>
      <c r="S1063" s="7"/>
      <c r="T1063" s="7"/>
      <c r="U1063" s="7"/>
      <c r="W1063" s="7"/>
      <c r="X1063" s="7"/>
      <c r="Y1063" s="7"/>
      <c r="Z1063" s="7"/>
      <c r="AA1063" s="7"/>
      <c r="AB1063" s="7"/>
      <c r="AC1063" s="7"/>
    </row>
    <row r="1064" customFormat="false" ht="13.5" hidden="false" customHeight="false" outlineLevel="0" collapsed="false">
      <c r="G1064" s="7"/>
      <c r="H1064" s="7"/>
      <c r="I1064" s="7"/>
      <c r="J1064" s="7"/>
      <c r="K1064" s="7"/>
      <c r="L1064" s="7"/>
      <c r="M1064" s="7"/>
      <c r="N1064" s="7"/>
      <c r="O1064" s="7"/>
      <c r="P1064" s="7"/>
      <c r="Q1064" s="7"/>
      <c r="R1064" s="7"/>
      <c r="S1064" s="7"/>
      <c r="T1064" s="7"/>
      <c r="U1064" s="7"/>
      <c r="W1064" s="7"/>
      <c r="X1064" s="7"/>
      <c r="Y1064" s="7"/>
      <c r="Z1064" s="7"/>
      <c r="AA1064" s="7"/>
      <c r="AB1064" s="7"/>
      <c r="AC1064" s="7"/>
    </row>
    <row r="1065" customFormat="false" ht="13.5" hidden="false" customHeight="false" outlineLevel="0" collapsed="false">
      <c r="G1065" s="7"/>
      <c r="H1065" s="7"/>
      <c r="I1065" s="7"/>
      <c r="J1065" s="7"/>
      <c r="K1065" s="7"/>
      <c r="L1065" s="7"/>
      <c r="M1065" s="7"/>
      <c r="N1065" s="7"/>
      <c r="O1065" s="7"/>
      <c r="P1065" s="7"/>
      <c r="Q1065" s="7"/>
      <c r="R1065" s="7"/>
      <c r="S1065" s="7"/>
      <c r="T1065" s="7"/>
      <c r="U1065" s="7"/>
      <c r="W1065" s="7"/>
      <c r="X1065" s="7"/>
      <c r="Y1065" s="7"/>
      <c r="Z1065" s="7"/>
      <c r="AA1065" s="7"/>
      <c r="AB1065" s="7"/>
      <c r="AC1065" s="7"/>
    </row>
    <row r="1066" customFormat="false" ht="13.5" hidden="false" customHeight="false" outlineLevel="0" collapsed="false">
      <c r="G1066" s="7"/>
      <c r="H1066" s="7"/>
      <c r="I1066" s="7"/>
      <c r="J1066" s="7"/>
      <c r="K1066" s="7"/>
      <c r="L1066" s="7"/>
      <c r="M1066" s="7"/>
      <c r="N1066" s="7"/>
      <c r="O1066" s="7"/>
      <c r="P1066" s="7"/>
      <c r="Q1066" s="7"/>
      <c r="R1066" s="7"/>
      <c r="S1066" s="7"/>
      <c r="T1066" s="7"/>
      <c r="U1066" s="7"/>
      <c r="W1066" s="7"/>
      <c r="X1066" s="7"/>
      <c r="Y1066" s="7"/>
      <c r="Z1066" s="7"/>
      <c r="AA1066" s="7"/>
      <c r="AB1066" s="7"/>
      <c r="AC1066" s="7"/>
    </row>
    <row r="1067" customFormat="false" ht="13.5" hidden="false" customHeight="false" outlineLevel="0" collapsed="false">
      <c r="G1067" s="7"/>
      <c r="H1067" s="7"/>
      <c r="I1067" s="7"/>
      <c r="J1067" s="7"/>
      <c r="K1067" s="7"/>
      <c r="L1067" s="7"/>
      <c r="M1067" s="7"/>
      <c r="N1067" s="7"/>
      <c r="O1067" s="7"/>
      <c r="P1067" s="7"/>
      <c r="Q1067" s="7"/>
      <c r="R1067" s="7"/>
      <c r="S1067" s="7"/>
      <c r="T1067" s="7"/>
      <c r="U1067" s="7"/>
      <c r="W1067" s="7"/>
      <c r="X1067" s="7"/>
      <c r="Y1067" s="7"/>
      <c r="Z1067" s="7"/>
      <c r="AA1067" s="7"/>
      <c r="AB1067" s="7"/>
      <c r="AC1067" s="7"/>
    </row>
    <row r="1068" customFormat="false" ht="13.5" hidden="false" customHeight="false" outlineLevel="0" collapsed="false">
      <c r="G1068" s="7"/>
      <c r="H1068" s="7"/>
      <c r="I1068" s="7"/>
      <c r="J1068" s="7"/>
      <c r="K1068" s="7"/>
      <c r="L1068" s="7"/>
      <c r="M1068" s="7"/>
      <c r="N1068" s="7"/>
      <c r="O1068" s="7"/>
      <c r="P1068" s="7"/>
      <c r="Q1068" s="7"/>
      <c r="R1068" s="7"/>
      <c r="S1068" s="7"/>
      <c r="T1068" s="7"/>
      <c r="U1068" s="7"/>
      <c r="W1068" s="7"/>
      <c r="X1068" s="7"/>
      <c r="Y1068" s="7"/>
      <c r="Z1068" s="7"/>
      <c r="AA1068" s="7"/>
      <c r="AB1068" s="7"/>
      <c r="AC1068" s="7"/>
    </row>
    <row r="1069" customFormat="false" ht="13.5" hidden="false" customHeight="false" outlineLevel="0" collapsed="false">
      <c r="G1069" s="7"/>
      <c r="H1069" s="7"/>
      <c r="I1069" s="7"/>
      <c r="J1069" s="7"/>
      <c r="K1069" s="7"/>
      <c r="L1069" s="7"/>
      <c r="M1069" s="7"/>
      <c r="N1069" s="7"/>
      <c r="O1069" s="7"/>
      <c r="P1069" s="7"/>
      <c r="Q1069" s="7"/>
      <c r="R1069" s="7"/>
      <c r="S1069" s="7"/>
      <c r="T1069" s="7"/>
      <c r="U1069" s="7"/>
      <c r="W1069" s="7"/>
      <c r="X1069" s="7"/>
      <c r="Y1069" s="7"/>
      <c r="Z1069" s="7"/>
      <c r="AA1069" s="7"/>
      <c r="AB1069" s="7"/>
      <c r="AC1069" s="7"/>
    </row>
    <row r="1070" customFormat="false" ht="13.5" hidden="false" customHeight="false" outlineLevel="0" collapsed="false">
      <c r="G1070" s="7"/>
      <c r="H1070" s="7"/>
      <c r="I1070" s="7"/>
      <c r="J1070" s="7"/>
      <c r="K1070" s="7"/>
      <c r="L1070" s="7"/>
      <c r="M1070" s="7"/>
      <c r="N1070" s="7"/>
      <c r="O1070" s="7"/>
      <c r="P1070" s="7"/>
      <c r="Q1070" s="7"/>
      <c r="R1070" s="7"/>
      <c r="S1070" s="7"/>
      <c r="T1070" s="7"/>
      <c r="U1070" s="7"/>
      <c r="W1070" s="7"/>
      <c r="X1070" s="7"/>
      <c r="Y1070" s="7"/>
      <c r="Z1070" s="7"/>
      <c r="AA1070" s="7"/>
      <c r="AB1070" s="7"/>
      <c r="AC1070" s="7"/>
    </row>
    <row r="1071" customFormat="false" ht="13.5" hidden="false" customHeight="false" outlineLevel="0" collapsed="false">
      <c r="G1071" s="7"/>
      <c r="H1071" s="7"/>
      <c r="I1071" s="7"/>
      <c r="J1071" s="7"/>
      <c r="K1071" s="7"/>
      <c r="L1071" s="7"/>
      <c r="M1071" s="7"/>
      <c r="N1071" s="7"/>
      <c r="O1071" s="7"/>
      <c r="P1071" s="7"/>
      <c r="Q1071" s="7"/>
      <c r="R1071" s="7"/>
      <c r="S1071" s="7"/>
      <c r="T1071" s="7"/>
      <c r="U1071" s="7"/>
      <c r="W1071" s="7"/>
      <c r="X1071" s="7"/>
      <c r="Y1071" s="7"/>
      <c r="Z1071" s="7"/>
      <c r="AA1071" s="7"/>
      <c r="AB1071" s="7"/>
      <c r="AC1071" s="7"/>
    </row>
    <row r="1072" customFormat="false" ht="13.5" hidden="false" customHeight="false" outlineLevel="0" collapsed="false">
      <c r="G1072" s="7"/>
      <c r="H1072" s="7"/>
      <c r="I1072" s="7"/>
      <c r="J1072" s="7"/>
      <c r="K1072" s="7"/>
      <c r="L1072" s="7"/>
      <c r="M1072" s="7"/>
      <c r="N1072" s="7"/>
      <c r="O1072" s="7"/>
      <c r="P1072" s="7"/>
      <c r="Q1072" s="7"/>
      <c r="R1072" s="7"/>
      <c r="S1072" s="7"/>
      <c r="T1072" s="7"/>
      <c r="U1072" s="7"/>
      <c r="W1072" s="7"/>
      <c r="X1072" s="7"/>
      <c r="Y1072" s="7"/>
      <c r="Z1072" s="7"/>
      <c r="AA1072" s="7"/>
      <c r="AB1072" s="7"/>
      <c r="AC1072" s="7"/>
    </row>
    <row r="1073" customFormat="false" ht="13.5" hidden="false" customHeight="false" outlineLevel="0" collapsed="false">
      <c r="G1073" s="7"/>
      <c r="H1073" s="7"/>
      <c r="I1073" s="7"/>
      <c r="J1073" s="7"/>
      <c r="K1073" s="7"/>
      <c r="L1073" s="7"/>
      <c r="M1073" s="7"/>
      <c r="N1073" s="7"/>
      <c r="O1073" s="7"/>
      <c r="P1073" s="7"/>
      <c r="Q1073" s="7"/>
      <c r="R1073" s="7"/>
      <c r="S1073" s="7"/>
      <c r="T1073" s="7"/>
      <c r="U1073" s="7"/>
      <c r="W1073" s="7"/>
      <c r="X1073" s="7"/>
      <c r="Y1073" s="7"/>
      <c r="Z1073" s="7"/>
      <c r="AA1073" s="7"/>
      <c r="AB1073" s="7"/>
      <c r="AC1073" s="7"/>
    </row>
    <row r="1074" customFormat="false" ht="13.5" hidden="false" customHeight="false" outlineLevel="0" collapsed="false">
      <c r="G1074" s="7"/>
      <c r="H1074" s="7"/>
      <c r="I1074" s="7"/>
      <c r="J1074" s="7"/>
      <c r="K1074" s="7"/>
      <c r="L1074" s="7"/>
      <c r="M1074" s="7"/>
      <c r="N1074" s="7"/>
      <c r="O1074" s="7"/>
      <c r="P1074" s="7"/>
      <c r="Q1074" s="7"/>
      <c r="R1074" s="7"/>
      <c r="S1074" s="7"/>
      <c r="T1074" s="7"/>
      <c r="U1074" s="7"/>
      <c r="W1074" s="7"/>
      <c r="X1074" s="7"/>
      <c r="Y1074" s="7"/>
      <c r="Z1074" s="7"/>
      <c r="AA1074" s="7"/>
      <c r="AB1074" s="7"/>
      <c r="AC1074" s="7"/>
    </row>
    <row r="1075" customFormat="false" ht="13.5" hidden="false" customHeight="false" outlineLevel="0" collapsed="false">
      <c r="G1075" s="7"/>
      <c r="H1075" s="7"/>
      <c r="I1075" s="7"/>
      <c r="J1075" s="7"/>
      <c r="K1075" s="7"/>
      <c r="L1075" s="7"/>
      <c r="M1075" s="7"/>
      <c r="N1075" s="7"/>
      <c r="O1075" s="7"/>
      <c r="P1075" s="7"/>
      <c r="Q1075" s="7"/>
      <c r="R1075" s="7"/>
      <c r="S1075" s="7"/>
      <c r="T1075" s="7"/>
      <c r="U1075" s="7"/>
      <c r="W1075" s="7"/>
      <c r="X1075" s="7"/>
      <c r="Y1075" s="7"/>
      <c r="Z1075" s="7"/>
      <c r="AA1075" s="7"/>
      <c r="AB1075" s="7"/>
      <c r="AC1075" s="7"/>
    </row>
    <row r="1076" customFormat="false" ht="13.5" hidden="false" customHeight="false" outlineLevel="0" collapsed="false">
      <c r="G1076" s="7"/>
      <c r="H1076" s="7"/>
      <c r="I1076" s="7"/>
      <c r="J1076" s="7"/>
      <c r="K1076" s="7"/>
      <c r="L1076" s="7"/>
      <c r="M1076" s="7"/>
      <c r="N1076" s="7"/>
      <c r="O1076" s="7"/>
      <c r="P1076" s="7"/>
      <c r="Q1076" s="7"/>
      <c r="R1076" s="7"/>
      <c r="S1076" s="7"/>
      <c r="T1076" s="7"/>
      <c r="U1076" s="7"/>
      <c r="W1076" s="7"/>
      <c r="X1076" s="7"/>
      <c r="Y1076" s="7"/>
      <c r="Z1076" s="7"/>
      <c r="AA1076" s="7"/>
      <c r="AB1076" s="7"/>
      <c r="AC1076" s="7"/>
    </row>
    <row r="1077" customFormat="false" ht="13.5" hidden="false" customHeight="false" outlineLevel="0" collapsed="false">
      <c r="G1077" s="7"/>
      <c r="H1077" s="7"/>
      <c r="I1077" s="7"/>
      <c r="J1077" s="7"/>
      <c r="K1077" s="7"/>
      <c r="L1077" s="7"/>
      <c r="M1077" s="7"/>
      <c r="N1077" s="7"/>
      <c r="O1077" s="7"/>
      <c r="P1077" s="7"/>
      <c r="Q1077" s="7"/>
      <c r="R1077" s="7"/>
      <c r="S1077" s="7"/>
      <c r="T1077" s="7"/>
      <c r="U1077" s="7"/>
      <c r="W1077" s="7"/>
      <c r="X1077" s="7"/>
      <c r="Y1077" s="7"/>
      <c r="Z1077" s="7"/>
      <c r="AA1077" s="7"/>
      <c r="AB1077" s="7"/>
      <c r="AC1077" s="7"/>
    </row>
    <row r="1078" customFormat="false" ht="13.5" hidden="false" customHeight="false" outlineLevel="0" collapsed="false">
      <c r="G1078" s="7"/>
      <c r="H1078" s="7"/>
      <c r="I1078" s="7"/>
      <c r="J1078" s="7"/>
      <c r="K1078" s="7"/>
      <c r="L1078" s="7"/>
      <c r="M1078" s="7"/>
      <c r="N1078" s="7"/>
      <c r="O1078" s="7"/>
      <c r="P1078" s="7"/>
      <c r="Q1078" s="7"/>
      <c r="R1078" s="7"/>
      <c r="S1078" s="7"/>
      <c r="T1078" s="7"/>
      <c r="U1078" s="7"/>
      <c r="W1078" s="7"/>
      <c r="X1078" s="7"/>
      <c r="Y1078" s="7"/>
      <c r="Z1078" s="7"/>
      <c r="AA1078" s="7"/>
      <c r="AB1078" s="7"/>
      <c r="AC1078" s="7"/>
    </row>
    <row r="1079" customFormat="false" ht="13.5" hidden="false" customHeight="false" outlineLevel="0" collapsed="false">
      <c r="G1079" s="7"/>
      <c r="H1079" s="7"/>
      <c r="I1079" s="7"/>
      <c r="J1079" s="7"/>
      <c r="K1079" s="7"/>
      <c r="L1079" s="7"/>
      <c r="M1079" s="7"/>
      <c r="N1079" s="7"/>
      <c r="O1079" s="7"/>
      <c r="P1079" s="7"/>
      <c r="Q1079" s="7"/>
      <c r="R1079" s="7"/>
      <c r="S1079" s="7"/>
      <c r="T1079" s="7"/>
      <c r="U1079" s="7"/>
      <c r="W1079" s="7"/>
      <c r="X1079" s="7"/>
      <c r="Y1079" s="7"/>
      <c r="Z1079" s="7"/>
      <c r="AA1079" s="7"/>
      <c r="AB1079" s="7"/>
      <c r="AC1079" s="7"/>
    </row>
    <row r="1080" customFormat="false" ht="13.5" hidden="false" customHeight="false" outlineLevel="0" collapsed="false">
      <c r="G1080" s="7"/>
      <c r="H1080" s="7"/>
      <c r="I1080" s="7"/>
      <c r="J1080" s="7"/>
      <c r="K1080" s="7"/>
      <c r="L1080" s="7"/>
      <c r="M1080" s="7"/>
      <c r="N1080" s="7"/>
      <c r="O1080" s="7"/>
      <c r="P1080" s="7"/>
      <c r="Q1080" s="7"/>
      <c r="R1080" s="7"/>
      <c r="S1080" s="7"/>
      <c r="T1080" s="7"/>
      <c r="U1080" s="7"/>
      <c r="W1080" s="7"/>
      <c r="X1080" s="7"/>
      <c r="Y1080" s="7"/>
      <c r="Z1080" s="7"/>
      <c r="AA1080" s="7"/>
      <c r="AB1080" s="7"/>
      <c r="AC1080" s="7"/>
    </row>
    <row r="1081" customFormat="false" ht="13.5" hidden="false" customHeight="false" outlineLevel="0" collapsed="false">
      <c r="G1081" s="7"/>
      <c r="H1081" s="7"/>
      <c r="I1081" s="7"/>
      <c r="J1081" s="7"/>
      <c r="K1081" s="7"/>
      <c r="L1081" s="7"/>
      <c r="M1081" s="7"/>
      <c r="N1081" s="7"/>
      <c r="O1081" s="7"/>
      <c r="P1081" s="7"/>
      <c r="Q1081" s="7"/>
      <c r="R1081" s="7"/>
      <c r="S1081" s="7"/>
      <c r="T1081" s="7"/>
      <c r="U1081" s="7"/>
      <c r="W1081" s="7"/>
      <c r="X1081" s="7"/>
      <c r="Y1081" s="7"/>
      <c r="Z1081" s="7"/>
      <c r="AA1081" s="7"/>
      <c r="AB1081" s="7"/>
      <c r="AC1081" s="7"/>
    </row>
    <row r="1082" customFormat="false" ht="13.5" hidden="false" customHeight="false" outlineLevel="0" collapsed="false">
      <c r="G1082" s="7"/>
      <c r="H1082" s="7"/>
      <c r="I1082" s="7"/>
      <c r="J1082" s="7"/>
      <c r="K1082" s="7"/>
      <c r="L1082" s="7"/>
      <c r="M1082" s="7"/>
      <c r="N1082" s="7"/>
      <c r="O1082" s="7"/>
      <c r="P1082" s="7"/>
      <c r="Q1082" s="7"/>
      <c r="R1082" s="7"/>
      <c r="S1082" s="7"/>
      <c r="T1082" s="7"/>
      <c r="U1082" s="7"/>
      <c r="W1082" s="7"/>
      <c r="X1082" s="7"/>
      <c r="Y1082" s="7"/>
      <c r="Z1082" s="7"/>
      <c r="AA1082" s="7"/>
      <c r="AB1082" s="7"/>
      <c r="AC1082" s="7"/>
    </row>
    <row r="1083" customFormat="false" ht="13.5" hidden="false" customHeight="false" outlineLevel="0" collapsed="false">
      <c r="G1083" s="7"/>
      <c r="H1083" s="7"/>
      <c r="I1083" s="7"/>
      <c r="J1083" s="7"/>
      <c r="K1083" s="7"/>
      <c r="L1083" s="7"/>
      <c r="M1083" s="7"/>
      <c r="N1083" s="7"/>
      <c r="O1083" s="7"/>
      <c r="P1083" s="7"/>
      <c r="Q1083" s="7"/>
      <c r="R1083" s="7"/>
      <c r="S1083" s="7"/>
      <c r="T1083" s="7"/>
      <c r="U1083" s="7"/>
      <c r="W1083" s="7"/>
      <c r="X1083" s="7"/>
      <c r="Y1083" s="7"/>
      <c r="Z1083" s="7"/>
      <c r="AA1083" s="7"/>
      <c r="AB1083" s="7"/>
      <c r="AC1083" s="7"/>
    </row>
    <row r="1084" customFormat="false" ht="13.5" hidden="false" customHeight="false" outlineLevel="0" collapsed="false">
      <c r="G1084" s="7"/>
      <c r="H1084" s="7"/>
      <c r="I1084" s="7"/>
      <c r="J1084" s="7"/>
      <c r="K1084" s="7"/>
      <c r="L1084" s="7"/>
      <c r="M1084" s="7"/>
      <c r="N1084" s="7"/>
      <c r="O1084" s="7"/>
      <c r="P1084" s="7"/>
      <c r="Q1084" s="7"/>
      <c r="R1084" s="7"/>
      <c r="S1084" s="7"/>
      <c r="T1084" s="7"/>
      <c r="U1084" s="7"/>
      <c r="W1084" s="7"/>
      <c r="X1084" s="7"/>
      <c r="Y1084" s="7"/>
      <c r="Z1084" s="7"/>
      <c r="AA1084" s="7"/>
      <c r="AB1084" s="7"/>
      <c r="AC1084" s="7"/>
    </row>
    <row r="1085" customFormat="false" ht="13.5" hidden="false" customHeight="false" outlineLevel="0" collapsed="false">
      <c r="G1085" s="7"/>
      <c r="H1085" s="7"/>
      <c r="I1085" s="7"/>
      <c r="J1085" s="7"/>
      <c r="K1085" s="7"/>
      <c r="L1085" s="7"/>
      <c r="M1085" s="7"/>
      <c r="N1085" s="7"/>
      <c r="O1085" s="7"/>
      <c r="P1085" s="7"/>
      <c r="Q1085" s="7"/>
      <c r="R1085" s="7"/>
      <c r="S1085" s="7"/>
      <c r="T1085" s="7"/>
      <c r="U1085" s="7"/>
      <c r="W1085" s="7"/>
      <c r="X1085" s="7"/>
      <c r="Y1085" s="7"/>
      <c r="Z1085" s="7"/>
      <c r="AA1085" s="7"/>
      <c r="AB1085" s="7"/>
      <c r="AC1085" s="7"/>
    </row>
    <row r="1086" customFormat="false" ht="13.5" hidden="false" customHeight="false" outlineLevel="0" collapsed="false">
      <c r="G1086" s="7"/>
      <c r="H1086" s="7"/>
      <c r="I1086" s="7"/>
      <c r="J1086" s="7"/>
      <c r="K1086" s="7"/>
      <c r="L1086" s="7"/>
      <c r="M1086" s="7"/>
      <c r="N1086" s="7"/>
      <c r="O1086" s="7"/>
      <c r="P1086" s="7"/>
      <c r="Q1086" s="7"/>
      <c r="R1086" s="7"/>
      <c r="S1086" s="7"/>
      <c r="T1086" s="7"/>
      <c r="U1086" s="7"/>
      <c r="W1086" s="7"/>
      <c r="X1086" s="7"/>
      <c r="Y1086" s="7"/>
      <c r="Z1086" s="7"/>
      <c r="AA1086" s="7"/>
      <c r="AB1086" s="7"/>
      <c r="AC1086" s="7"/>
    </row>
    <row r="1087" customFormat="false" ht="13.5" hidden="false" customHeight="false" outlineLevel="0" collapsed="false">
      <c r="G1087" s="7"/>
      <c r="H1087" s="7"/>
      <c r="I1087" s="7"/>
      <c r="J1087" s="7"/>
      <c r="K1087" s="7"/>
      <c r="L1087" s="7"/>
      <c r="M1087" s="7"/>
      <c r="N1087" s="7"/>
      <c r="O1087" s="7"/>
      <c r="P1087" s="7"/>
      <c r="Q1087" s="7"/>
      <c r="R1087" s="7"/>
      <c r="S1087" s="7"/>
      <c r="T1087" s="7"/>
      <c r="U1087" s="7"/>
      <c r="W1087" s="7"/>
      <c r="X1087" s="7"/>
      <c r="Y1087" s="7"/>
      <c r="Z1087" s="7"/>
      <c r="AA1087" s="7"/>
      <c r="AB1087" s="7"/>
      <c r="AC1087" s="7"/>
    </row>
    <row r="1088" customFormat="false" ht="13.5" hidden="false" customHeight="false" outlineLevel="0" collapsed="false">
      <c r="G1088" s="7"/>
      <c r="H1088" s="7"/>
      <c r="I1088" s="7"/>
      <c r="J1088" s="7"/>
      <c r="K1088" s="7"/>
      <c r="L1088" s="7"/>
      <c r="M1088" s="7"/>
      <c r="N1088" s="7"/>
      <c r="O1088" s="7"/>
      <c r="P1088" s="7"/>
      <c r="Q1088" s="7"/>
      <c r="R1088" s="7"/>
      <c r="S1088" s="7"/>
      <c r="T1088" s="7"/>
      <c r="U1088" s="7"/>
      <c r="W1088" s="7"/>
      <c r="X1088" s="7"/>
      <c r="Y1088" s="7"/>
      <c r="Z1088" s="7"/>
      <c r="AA1088" s="7"/>
      <c r="AB1088" s="7"/>
      <c r="AC1088" s="7"/>
    </row>
    <row r="1089" customFormat="false" ht="13.5" hidden="false" customHeight="false" outlineLevel="0" collapsed="false">
      <c r="G1089" s="7"/>
      <c r="H1089" s="7"/>
      <c r="I1089" s="7"/>
      <c r="J1089" s="7"/>
      <c r="K1089" s="7"/>
      <c r="L1089" s="7"/>
      <c r="M1089" s="7"/>
      <c r="N1089" s="7"/>
      <c r="O1089" s="7"/>
      <c r="P1089" s="7"/>
      <c r="Q1089" s="7"/>
      <c r="R1089" s="7"/>
      <c r="S1089" s="7"/>
      <c r="T1089" s="7"/>
      <c r="U1089" s="7"/>
      <c r="W1089" s="7"/>
      <c r="X1089" s="7"/>
      <c r="Y1089" s="7"/>
      <c r="Z1089" s="7"/>
      <c r="AA1089" s="7"/>
      <c r="AB1089" s="7"/>
      <c r="AC1089" s="7"/>
    </row>
    <row r="1090" customFormat="false" ht="13.5" hidden="false" customHeight="false" outlineLevel="0" collapsed="false">
      <c r="G1090" s="7"/>
      <c r="H1090" s="7"/>
      <c r="I1090" s="7"/>
      <c r="J1090" s="7"/>
      <c r="K1090" s="7"/>
      <c r="L1090" s="7"/>
      <c r="M1090" s="7"/>
      <c r="N1090" s="7"/>
      <c r="O1090" s="7"/>
      <c r="P1090" s="7"/>
      <c r="Q1090" s="7"/>
      <c r="R1090" s="7"/>
      <c r="S1090" s="7"/>
      <c r="T1090" s="7"/>
      <c r="U1090" s="7"/>
      <c r="W1090" s="7"/>
      <c r="X1090" s="7"/>
      <c r="Y1090" s="7"/>
      <c r="Z1090" s="7"/>
      <c r="AA1090" s="7"/>
      <c r="AB1090" s="7"/>
      <c r="AC1090" s="7"/>
    </row>
    <row r="1091" customFormat="false" ht="13.5" hidden="false" customHeight="false" outlineLevel="0" collapsed="false">
      <c r="G1091" s="7"/>
      <c r="H1091" s="7"/>
      <c r="I1091" s="7"/>
      <c r="J1091" s="7"/>
      <c r="K1091" s="7"/>
      <c r="L1091" s="7"/>
      <c r="M1091" s="7"/>
      <c r="N1091" s="7"/>
      <c r="O1091" s="7"/>
      <c r="P1091" s="7"/>
      <c r="Q1091" s="7"/>
      <c r="R1091" s="7"/>
      <c r="S1091" s="7"/>
      <c r="T1091" s="7"/>
      <c r="U1091" s="7"/>
      <c r="W1091" s="7"/>
      <c r="X1091" s="7"/>
      <c r="Y1091" s="7"/>
      <c r="Z1091" s="7"/>
      <c r="AA1091" s="7"/>
      <c r="AB1091" s="7"/>
      <c r="AC1091" s="7"/>
    </row>
    <row r="1092" customFormat="false" ht="13.5" hidden="false" customHeight="false" outlineLevel="0" collapsed="false">
      <c r="G1092" s="7"/>
      <c r="H1092" s="7"/>
      <c r="I1092" s="7"/>
      <c r="J1092" s="7"/>
      <c r="K1092" s="7"/>
      <c r="L1092" s="7"/>
      <c r="M1092" s="7"/>
      <c r="N1092" s="7"/>
      <c r="O1092" s="7"/>
      <c r="P1092" s="7"/>
      <c r="Q1092" s="7"/>
      <c r="R1092" s="7"/>
      <c r="S1092" s="7"/>
      <c r="T1092" s="7"/>
      <c r="U1092" s="7"/>
      <c r="W1092" s="7"/>
      <c r="X1092" s="7"/>
      <c r="Y1092" s="7"/>
      <c r="Z1092" s="7"/>
      <c r="AA1092" s="7"/>
      <c r="AB1092" s="7"/>
      <c r="AC1092" s="7"/>
    </row>
    <row r="1093" customFormat="false" ht="13.5" hidden="false" customHeight="false" outlineLevel="0" collapsed="false">
      <c r="G1093" s="7"/>
      <c r="H1093" s="7"/>
      <c r="I1093" s="7"/>
      <c r="J1093" s="7"/>
      <c r="K1093" s="7"/>
      <c r="L1093" s="7"/>
      <c r="M1093" s="7"/>
      <c r="N1093" s="7"/>
      <c r="O1093" s="7"/>
      <c r="P1093" s="7"/>
      <c r="Q1093" s="7"/>
      <c r="R1093" s="7"/>
      <c r="S1093" s="7"/>
      <c r="T1093" s="7"/>
      <c r="U1093" s="7"/>
      <c r="W1093" s="7"/>
      <c r="X1093" s="7"/>
      <c r="Y1093" s="7"/>
      <c r="Z1093" s="7"/>
      <c r="AA1093" s="7"/>
      <c r="AB1093" s="7"/>
      <c r="AC1093" s="7"/>
    </row>
    <row r="1094" customFormat="false" ht="13.5" hidden="false" customHeight="false" outlineLevel="0" collapsed="false">
      <c r="G1094" s="7"/>
      <c r="H1094" s="7"/>
      <c r="I1094" s="7"/>
      <c r="J1094" s="7"/>
      <c r="K1094" s="7"/>
      <c r="L1094" s="7"/>
      <c r="M1094" s="7"/>
      <c r="N1094" s="7"/>
      <c r="O1094" s="7"/>
      <c r="P1094" s="7"/>
      <c r="Q1094" s="7"/>
      <c r="R1094" s="7"/>
      <c r="S1094" s="7"/>
      <c r="T1094" s="7"/>
      <c r="U1094" s="7"/>
      <c r="W1094" s="7"/>
      <c r="X1094" s="7"/>
      <c r="Y1094" s="7"/>
      <c r="Z1094" s="7"/>
      <c r="AA1094" s="7"/>
      <c r="AB1094" s="7"/>
      <c r="AC1094" s="7"/>
    </row>
    <row r="1095" customFormat="false" ht="13.5" hidden="false" customHeight="false" outlineLevel="0" collapsed="false">
      <c r="G1095" s="7"/>
      <c r="H1095" s="7"/>
      <c r="I1095" s="7"/>
      <c r="J1095" s="7"/>
      <c r="K1095" s="7"/>
      <c r="L1095" s="7"/>
      <c r="M1095" s="7"/>
      <c r="N1095" s="7"/>
      <c r="O1095" s="7"/>
      <c r="P1095" s="7"/>
      <c r="Q1095" s="7"/>
      <c r="R1095" s="7"/>
      <c r="S1095" s="7"/>
      <c r="T1095" s="7"/>
      <c r="U1095" s="7"/>
      <c r="W1095" s="7"/>
      <c r="X1095" s="7"/>
      <c r="Y1095" s="7"/>
      <c r="Z1095" s="7"/>
      <c r="AA1095" s="7"/>
      <c r="AB1095" s="7"/>
      <c r="AC1095" s="7"/>
    </row>
    <row r="1096" customFormat="false" ht="13.5" hidden="false" customHeight="false" outlineLevel="0" collapsed="false">
      <c r="G1096" s="7"/>
      <c r="H1096" s="7"/>
      <c r="I1096" s="7"/>
      <c r="J1096" s="7"/>
      <c r="K1096" s="7"/>
      <c r="L1096" s="7"/>
      <c r="M1096" s="7"/>
      <c r="N1096" s="7"/>
      <c r="O1096" s="7"/>
      <c r="P1096" s="7"/>
      <c r="Q1096" s="7"/>
      <c r="R1096" s="7"/>
      <c r="S1096" s="7"/>
      <c r="T1096" s="7"/>
      <c r="U1096" s="7"/>
      <c r="W1096" s="7"/>
      <c r="X1096" s="7"/>
      <c r="Y1096" s="7"/>
      <c r="Z1096" s="7"/>
      <c r="AA1096" s="7"/>
      <c r="AB1096" s="7"/>
      <c r="AC1096" s="7"/>
    </row>
    <row r="1097" customFormat="false" ht="13.5" hidden="false" customHeight="false" outlineLevel="0" collapsed="false">
      <c r="G1097" s="7"/>
      <c r="H1097" s="7"/>
      <c r="I1097" s="7"/>
      <c r="J1097" s="7"/>
      <c r="K1097" s="7"/>
      <c r="L1097" s="7"/>
      <c r="M1097" s="7"/>
      <c r="N1097" s="7"/>
      <c r="O1097" s="7"/>
      <c r="P1097" s="7"/>
      <c r="Q1097" s="7"/>
      <c r="R1097" s="7"/>
      <c r="S1097" s="7"/>
      <c r="T1097" s="7"/>
      <c r="U1097" s="7"/>
      <c r="W1097" s="7"/>
      <c r="X1097" s="7"/>
      <c r="Y1097" s="7"/>
      <c r="Z1097" s="7"/>
      <c r="AA1097" s="7"/>
      <c r="AB1097" s="7"/>
      <c r="AC1097" s="7"/>
    </row>
    <row r="1098" customFormat="false" ht="13.5" hidden="false" customHeight="false" outlineLevel="0" collapsed="false">
      <c r="G1098" s="7"/>
      <c r="H1098" s="7"/>
      <c r="I1098" s="7"/>
      <c r="J1098" s="7"/>
      <c r="K1098" s="7"/>
      <c r="L1098" s="7"/>
      <c r="M1098" s="7"/>
      <c r="N1098" s="7"/>
      <c r="O1098" s="7"/>
      <c r="P1098" s="7"/>
      <c r="Q1098" s="7"/>
      <c r="R1098" s="7"/>
      <c r="S1098" s="7"/>
      <c r="T1098" s="7"/>
      <c r="U1098" s="7"/>
      <c r="W1098" s="7"/>
      <c r="X1098" s="7"/>
      <c r="Y1098" s="7"/>
      <c r="Z1098" s="7"/>
      <c r="AA1098" s="7"/>
      <c r="AB1098" s="7"/>
      <c r="AC1098" s="7"/>
    </row>
    <row r="1099" customFormat="false" ht="13.5" hidden="false" customHeight="false" outlineLevel="0" collapsed="false">
      <c r="G1099" s="7"/>
      <c r="H1099" s="7"/>
      <c r="I1099" s="7"/>
      <c r="J1099" s="7"/>
      <c r="K1099" s="7"/>
      <c r="L1099" s="7"/>
      <c r="M1099" s="7"/>
      <c r="N1099" s="7"/>
      <c r="O1099" s="7"/>
      <c r="P1099" s="7"/>
      <c r="Q1099" s="7"/>
      <c r="R1099" s="7"/>
      <c r="S1099" s="7"/>
      <c r="T1099" s="7"/>
      <c r="U1099" s="7"/>
      <c r="W1099" s="7"/>
      <c r="X1099" s="7"/>
      <c r="Y1099" s="7"/>
      <c r="Z1099" s="7"/>
      <c r="AA1099" s="7"/>
      <c r="AB1099" s="7"/>
      <c r="AC1099" s="7"/>
    </row>
    <row r="1100" customFormat="false" ht="13.5" hidden="false" customHeight="false" outlineLevel="0" collapsed="false">
      <c r="G1100" s="7"/>
      <c r="H1100" s="7"/>
      <c r="I1100" s="7"/>
      <c r="J1100" s="7"/>
      <c r="K1100" s="7"/>
      <c r="L1100" s="7"/>
      <c r="M1100" s="7"/>
      <c r="N1100" s="7"/>
      <c r="O1100" s="7"/>
      <c r="P1100" s="7"/>
      <c r="Q1100" s="7"/>
      <c r="R1100" s="7"/>
      <c r="S1100" s="7"/>
      <c r="T1100" s="7"/>
      <c r="U1100" s="7"/>
      <c r="W1100" s="7"/>
      <c r="X1100" s="7"/>
      <c r="Y1100" s="7"/>
      <c r="Z1100" s="7"/>
      <c r="AA1100" s="7"/>
      <c r="AB1100" s="7"/>
      <c r="AC1100" s="7"/>
    </row>
    <row r="1101" customFormat="false" ht="13.5" hidden="false" customHeight="false" outlineLevel="0" collapsed="false">
      <c r="G1101" s="7"/>
      <c r="H1101" s="7"/>
      <c r="I1101" s="7"/>
      <c r="J1101" s="7"/>
      <c r="K1101" s="7"/>
      <c r="L1101" s="7"/>
      <c r="M1101" s="7"/>
      <c r="N1101" s="7"/>
      <c r="O1101" s="7"/>
      <c r="P1101" s="7"/>
      <c r="Q1101" s="7"/>
      <c r="R1101" s="7"/>
      <c r="S1101" s="7"/>
      <c r="T1101" s="7"/>
      <c r="U1101" s="7"/>
      <c r="W1101" s="7"/>
      <c r="X1101" s="7"/>
      <c r="Y1101" s="7"/>
      <c r="Z1101" s="7"/>
      <c r="AA1101" s="7"/>
      <c r="AB1101" s="7"/>
      <c r="AC1101" s="7"/>
    </row>
    <row r="1102" customFormat="false" ht="13.5" hidden="false" customHeight="false" outlineLevel="0" collapsed="false">
      <c r="G1102" s="7"/>
      <c r="H1102" s="7"/>
      <c r="I1102" s="7"/>
      <c r="J1102" s="7"/>
      <c r="K1102" s="7"/>
      <c r="L1102" s="7"/>
      <c r="M1102" s="7"/>
      <c r="N1102" s="7"/>
      <c r="O1102" s="7"/>
      <c r="P1102" s="7"/>
      <c r="Q1102" s="7"/>
      <c r="R1102" s="7"/>
      <c r="S1102" s="7"/>
      <c r="T1102" s="7"/>
      <c r="U1102" s="7"/>
      <c r="W1102" s="7"/>
      <c r="X1102" s="7"/>
      <c r="Y1102" s="7"/>
      <c r="Z1102" s="7"/>
      <c r="AA1102" s="7"/>
      <c r="AB1102" s="7"/>
      <c r="AC1102" s="7"/>
    </row>
    <row r="1103" customFormat="false" ht="13.5" hidden="false" customHeight="false" outlineLevel="0" collapsed="false">
      <c r="G1103" s="7"/>
      <c r="H1103" s="7"/>
      <c r="I1103" s="7"/>
      <c r="J1103" s="7"/>
      <c r="K1103" s="7"/>
      <c r="L1103" s="7"/>
      <c r="M1103" s="7"/>
      <c r="N1103" s="7"/>
      <c r="O1103" s="7"/>
      <c r="P1103" s="7"/>
      <c r="Q1103" s="7"/>
      <c r="R1103" s="7"/>
      <c r="S1103" s="7"/>
      <c r="T1103" s="7"/>
      <c r="U1103" s="7"/>
      <c r="W1103" s="7"/>
      <c r="X1103" s="7"/>
      <c r="Y1103" s="7"/>
      <c r="Z1103" s="7"/>
      <c r="AA1103" s="7"/>
      <c r="AB1103" s="7"/>
      <c r="AC1103" s="7"/>
    </row>
    <row r="1104" customFormat="false" ht="13.5" hidden="false" customHeight="false" outlineLevel="0" collapsed="false">
      <c r="G1104" s="7"/>
      <c r="H1104" s="7"/>
      <c r="I1104" s="7"/>
      <c r="J1104" s="7"/>
      <c r="K1104" s="7"/>
      <c r="L1104" s="7"/>
      <c r="M1104" s="7"/>
      <c r="N1104" s="7"/>
      <c r="O1104" s="7"/>
      <c r="P1104" s="7"/>
      <c r="Q1104" s="7"/>
      <c r="R1104" s="7"/>
      <c r="S1104" s="7"/>
      <c r="T1104" s="7"/>
      <c r="U1104" s="7"/>
      <c r="W1104" s="7"/>
      <c r="X1104" s="7"/>
      <c r="Y1104" s="7"/>
      <c r="Z1104" s="7"/>
      <c r="AA1104" s="7"/>
      <c r="AB1104" s="7"/>
      <c r="AC1104" s="7"/>
    </row>
    <row r="1105" customFormat="false" ht="13.5" hidden="false" customHeight="false" outlineLevel="0" collapsed="false">
      <c r="G1105" s="7"/>
      <c r="H1105" s="7"/>
      <c r="I1105" s="7"/>
      <c r="J1105" s="7"/>
      <c r="K1105" s="7"/>
      <c r="L1105" s="7"/>
      <c r="M1105" s="7"/>
      <c r="N1105" s="7"/>
      <c r="O1105" s="7"/>
      <c r="P1105" s="7"/>
      <c r="Q1105" s="7"/>
      <c r="R1105" s="7"/>
      <c r="S1105" s="7"/>
      <c r="T1105" s="7"/>
      <c r="U1105" s="7"/>
      <c r="W1105" s="7"/>
      <c r="X1105" s="7"/>
      <c r="Y1105" s="7"/>
      <c r="Z1105" s="7"/>
      <c r="AA1105" s="7"/>
      <c r="AB1105" s="7"/>
      <c r="AC1105" s="7"/>
    </row>
    <row r="1106" customFormat="false" ht="13.5" hidden="false" customHeight="false" outlineLevel="0" collapsed="false">
      <c r="G1106" s="7"/>
      <c r="H1106" s="7"/>
      <c r="I1106" s="7"/>
      <c r="J1106" s="7"/>
      <c r="K1106" s="7"/>
      <c r="L1106" s="7"/>
      <c r="M1106" s="7"/>
      <c r="N1106" s="7"/>
      <c r="O1106" s="7"/>
      <c r="P1106" s="7"/>
      <c r="Q1106" s="7"/>
      <c r="R1106" s="7"/>
      <c r="S1106" s="7"/>
      <c r="T1106" s="7"/>
      <c r="U1106" s="7"/>
      <c r="W1106" s="7"/>
      <c r="X1106" s="7"/>
      <c r="Y1106" s="7"/>
      <c r="Z1106" s="7"/>
      <c r="AA1106" s="7"/>
      <c r="AB1106" s="7"/>
      <c r="AC1106" s="7"/>
    </row>
    <row r="1107" customFormat="false" ht="13.5" hidden="false" customHeight="false" outlineLevel="0" collapsed="false">
      <c r="G1107" s="7"/>
      <c r="H1107" s="7"/>
      <c r="I1107" s="7"/>
      <c r="J1107" s="7"/>
      <c r="K1107" s="7"/>
      <c r="L1107" s="7"/>
      <c r="M1107" s="7"/>
      <c r="N1107" s="7"/>
      <c r="O1107" s="7"/>
      <c r="P1107" s="7"/>
      <c r="Q1107" s="7"/>
      <c r="R1107" s="7"/>
      <c r="S1107" s="7"/>
      <c r="T1107" s="7"/>
      <c r="U1107" s="7"/>
      <c r="W1107" s="7"/>
      <c r="X1107" s="7"/>
      <c r="Y1107" s="7"/>
      <c r="Z1107" s="7"/>
      <c r="AA1107" s="7"/>
      <c r="AB1107" s="7"/>
      <c r="AC1107" s="7"/>
    </row>
    <row r="1108" customFormat="false" ht="13.5" hidden="false" customHeight="false" outlineLevel="0" collapsed="false">
      <c r="G1108" s="7"/>
      <c r="H1108" s="7"/>
      <c r="I1108" s="7"/>
      <c r="J1108" s="7"/>
      <c r="K1108" s="7"/>
      <c r="L1108" s="7"/>
      <c r="M1108" s="7"/>
      <c r="N1108" s="7"/>
      <c r="O1108" s="7"/>
      <c r="P1108" s="7"/>
      <c r="Q1108" s="7"/>
      <c r="R1108" s="7"/>
      <c r="S1108" s="7"/>
      <c r="T1108" s="7"/>
      <c r="U1108" s="7"/>
      <c r="W1108" s="7"/>
      <c r="X1108" s="7"/>
      <c r="Y1108" s="7"/>
      <c r="Z1108" s="7"/>
      <c r="AA1108" s="7"/>
      <c r="AB1108" s="7"/>
      <c r="AC1108" s="7"/>
    </row>
    <row r="1109" customFormat="false" ht="13.5" hidden="false" customHeight="false" outlineLevel="0" collapsed="false">
      <c r="G1109" s="7"/>
      <c r="H1109" s="7"/>
      <c r="I1109" s="7"/>
      <c r="J1109" s="7"/>
      <c r="K1109" s="7"/>
      <c r="L1109" s="7"/>
      <c r="M1109" s="7"/>
      <c r="N1109" s="7"/>
      <c r="O1109" s="7"/>
      <c r="P1109" s="7"/>
      <c r="Q1109" s="7"/>
      <c r="R1109" s="7"/>
      <c r="S1109" s="7"/>
      <c r="T1109" s="7"/>
      <c r="U1109" s="7"/>
      <c r="W1109" s="7"/>
      <c r="X1109" s="7"/>
      <c r="Y1109" s="7"/>
      <c r="Z1109" s="7"/>
      <c r="AA1109" s="7"/>
      <c r="AB1109" s="7"/>
      <c r="AC1109" s="7"/>
    </row>
    <row r="1110" customFormat="false" ht="13.5" hidden="false" customHeight="false" outlineLevel="0" collapsed="false">
      <c r="G1110" s="7"/>
      <c r="H1110" s="7"/>
      <c r="I1110" s="7"/>
      <c r="J1110" s="7"/>
      <c r="K1110" s="7"/>
      <c r="L1110" s="7"/>
      <c r="M1110" s="7"/>
      <c r="N1110" s="7"/>
      <c r="O1110" s="7"/>
      <c r="P1110" s="7"/>
      <c r="Q1110" s="7"/>
      <c r="R1110" s="7"/>
      <c r="S1110" s="7"/>
      <c r="T1110" s="7"/>
      <c r="U1110" s="7"/>
      <c r="W1110" s="7"/>
      <c r="X1110" s="7"/>
      <c r="Y1110" s="7"/>
      <c r="Z1110" s="7"/>
      <c r="AA1110" s="7"/>
      <c r="AB1110" s="7"/>
      <c r="AC1110" s="7"/>
    </row>
    <row r="1111" customFormat="false" ht="13.5" hidden="false" customHeight="false" outlineLevel="0" collapsed="false">
      <c r="G1111" s="7"/>
      <c r="H1111" s="7"/>
      <c r="I1111" s="7"/>
      <c r="J1111" s="7"/>
      <c r="K1111" s="7"/>
      <c r="L1111" s="7"/>
      <c r="M1111" s="7"/>
      <c r="N1111" s="7"/>
      <c r="O1111" s="7"/>
      <c r="P1111" s="7"/>
      <c r="Q1111" s="7"/>
      <c r="R1111" s="7"/>
      <c r="S1111" s="7"/>
      <c r="T1111" s="7"/>
      <c r="U1111" s="7"/>
      <c r="W1111" s="7"/>
      <c r="X1111" s="7"/>
      <c r="Y1111" s="7"/>
      <c r="Z1111" s="7"/>
      <c r="AA1111" s="7"/>
      <c r="AB1111" s="7"/>
      <c r="AC1111" s="7"/>
    </row>
    <row r="1112" customFormat="false" ht="13.5" hidden="false" customHeight="false" outlineLevel="0" collapsed="false">
      <c r="G1112" s="7"/>
      <c r="H1112" s="7"/>
      <c r="I1112" s="7"/>
      <c r="J1112" s="7"/>
      <c r="K1112" s="7"/>
      <c r="L1112" s="7"/>
      <c r="M1112" s="7"/>
      <c r="N1112" s="7"/>
      <c r="O1112" s="7"/>
      <c r="P1112" s="7"/>
      <c r="Q1112" s="7"/>
      <c r="R1112" s="7"/>
      <c r="S1112" s="7"/>
      <c r="T1112" s="7"/>
      <c r="U1112" s="7"/>
      <c r="W1112" s="7"/>
      <c r="X1112" s="7"/>
      <c r="Y1112" s="7"/>
      <c r="Z1112" s="7"/>
      <c r="AA1112" s="7"/>
      <c r="AB1112" s="7"/>
      <c r="AC1112" s="7"/>
    </row>
    <row r="1113" customFormat="false" ht="13.5" hidden="false" customHeight="false" outlineLevel="0" collapsed="false">
      <c r="G1113" s="7"/>
      <c r="H1113" s="7"/>
      <c r="I1113" s="7"/>
      <c r="J1113" s="7"/>
      <c r="K1113" s="7"/>
      <c r="L1113" s="7"/>
      <c r="M1113" s="7"/>
      <c r="N1113" s="7"/>
      <c r="O1113" s="7"/>
      <c r="P1113" s="7"/>
      <c r="Q1113" s="7"/>
      <c r="R1113" s="7"/>
      <c r="S1113" s="7"/>
      <c r="T1113" s="7"/>
      <c r="U1113" s="7"/>
      <c r="W1113" s="7"/>
      <c r="X1113" s="7"/>
      <c r="Y1113" s="7"/>
      <c r="Z1113" s="7"/>
      <c r="AA1113" s="7"/>
      <c r="AB1113" s="7"/>
      <c r="AC1113" s="7"/>
    </row>
    <row r="1114" customFormat="false" ht="13.5" hidden="false" customHeight="false" outlineLevel="0" collapsed="false">
      <c r="G1114" s="7"/>
      <c r="H1114" s="7"/>
      <c r="I1114" s="7"/>
      <c r="J1114" s="7"/>
      <c r="K1114" s="7"/>
      <c r="L1114" s="7"/>
      <c r="M1114" s="7"/>
      <c r="N1114" s="7"/>
      <c r="O1114" s="7"/>
      <c r="P1114" s="7"/>
      <c r="Q1114" s="7"/>
      <c r="R1114" s="7"/>
      <c r="S1114" s="7"/>
      <c r="T1114" s="7"/>
      <c r="U1114" s="7"/>
      <c r="W1114" s="7"/>
      <c r="X1114" s="7"/>
      <c r="Y1114" s="7"/>
      <c r="Z1114" s="7"/>
      <c r="AA1114" s="7"/>
      <c r="AB1114" s="7"/>
      <c r="AC1114" s="7"/>
    </row>
    <row r="1115" customFormat="false" ht="13.5" hidden="false" customHeight="false" outlineLevel="0" collapsed="false">
      <c r="G1115" s="7"/>
      <c r="H1115" s="7"/>
      <c r="I1115" s="7"/>
      <c r="J1115" s="7"/>
      <c r="K1115" s="7"/>
      <c r="L1115" s="7"/>
      <c r="M1115" s="7"/>
      <c r="N1115" s="7"/>
      <c r="O1115" s="7"/>
      <c r="P1115" s="7"/>
      <c r="Q1115" s="7"/>
      <c r="R1115" s="7"/>
      <c r="S1115" s="7"/>
      <c r="T1115" s="7"/>
      <c r="U1115" s="7"/>
      <c r="W1115" s="7"/>
      <c r="X1115" s="7"/>
      <c r="Y1115" s="7"/>
      <c r="Z1115" s="7"/>
      <c r="AA1115" s="7"/>
      <c r="AB1115" s="7"/>
      <c r="AC1115" s="7"/>
    </row>
    <row r="1116" customFormat="false" ht="13.5" hidden="false" customHeight="false" outlineLevel="0" collapsed="false">
      <c r="G1116" s="7"/>
      <c r="H1116" s="7"/>
      <c r="I1116" s="7"/>
      <c r="J1116" s="7"/>
      <c r="K1116" s="7"/>
      <c r="L1116" s="7"/>
      <c r="M1116" s="7"/>
      <c r="N1116" s="7"/>
      <c r="O1116" s="7"/>
      <c r="P1116" s="7"/>
      <c r="Q1116" s="7"/>
      <c r="R1116" s="7"/>
      <c r="S1116" s="7"/>
      <c r="T1116" s="7"/>
      <c r="U1116" s="7"/>
      <c r="W1116" s="7"/>
      <c r="X1116" s="7"/>
      <c r="Y1116" s="7"/>
      <c r="Z1116" s="7"/>
      <c r="AA1116" s="7"/>
      <c r="AB1116" s="7"/>
      <c r="AC1116" s="7"/>
    </row>
    <row r="1117" customFormat="false" ht="13.5" hidden="false" customHeight="false" outlineLevel="0" collapsed="false">
      <c r="G1117" s="7"/>
      <c r="H1117" s="7"/>
      <c r="I1117" s="7"/>
      <c r="J1117" s="7"/>
      <c r="K1117" s="7"/>
      <c r="L1117" s="7"/>
      <c r="M1117" s="7"/>
      <c r="N1117" s="7"/>
      <c r="O1117" s="7"/>
      <c r="P1117" s="7"/>
      <c r="Q1117" s="7"/>
      <c r="R1117" s="7"/>
      <c r="S1117" s="7"/>
      <c r="T1117" s="7"/>
      <c r="U1117" s="7"/>
      <c r="W1117" s="7"/>
      <c r="X1117" s="7"/>
      <c r="Y1117" s="7"/>
      <c r="Z1117" s="7"/>
      <c r="AA1117" s="7"/>
      <c r="AB1117" s="7"/>
      <c r="AC1117" s="7"/>
    </row>
    <row r="1118" customFormat="false" ht="13.5" hidden="false" customHeight="false" outlineLevel="0" collapsed="false">
      <c r="G1118" s="7"/>
      <c r="H1118" s="7"/>
      <c r="I1118" s="7"/>
      <c r="J1118" s="7"/>
      <c r="K1118" s="7"/>
      <c r="L1118" s="7"/>
      <c r="M1118" s="7"/>
      <c r="N1118" s="7"/>
      <c r="O1118" s="7"/>
      <c r="P1118" s="7"/>
      <c r="Q1118" s="7"/>
      <c r="R1118" s="7"/>
      <c r="S1118" s="7"/>
      <c r="T1118" s="7"/>
      <c r="U1118" s="7"/>
      <c r="W1118" s="7"/>
      <c r="X1118" s="7"/>
      <c r="Y1118" s="7"/>
      <c r="Z1118" s="7"/>
      <c r="AA1118" s="7"/>
      <c r="AB1118" s="7"/>
      <c r="AC1118" s="7"/>
    </row>
    <row r="1119" customFormat="false" ht="13.5" hidden="false" customHeight="false" outlineLevel="0" collapsed="false">
      <c r="G1119" s="7"/>
      <c r="H1119" s="7"/>
      <c r="I1119" s="7"/>
      <c r="J1119" s="7"/>
      <c r="K1119" s="7"/>
      <c r="L1119" s="7"/>
      <c r="M1119" s="7"/>
      <c r="N1119" s="7"/>
      <c r="O1119" s="7"/>
      <c r="P1119" s="7"/>
      <c r="Q1119" s="7"/>
      <c r="R1119" s="7"/>
      <c r="S1119" s="7"/>
      <c r="T1119" s="7"/>
      <c r="U1119" s="7"/>
      <c r="W1119" s="7"/>
      <c r="X1119" s="7"/>
      <c r="Y1119" s="7"/>
      <c r="Z1119" s="7"/>
      <c r="AA1119" s="7"/>
      <c r="AB1119" s="7"/>
      <c r="AC1119" s="7"/>
    </row>
    <row r="1120" customFormat="false" ht="13.5" hidden="false" customHeight="false" outlineLevel="0" collapsed="false">
      <c r="G1120" s="7"/>
      <c r="H1120" s="7"/>
      <c r="I1120" s="7"/>
      <c r="J1120" s="7"/>
      <c r="K1120" s="7"/>
      <c r="L1120" s="7"/>
      <c r="M1120" s="7"/>
      <c r="N1120" s="7"/>
      <c r="O1120" s="7"/>
      <c r="P1120" s="7"/>
      <c r="Q1120" s="7"/>
      <c r="R1120" s="7"/>
      <c r="S1120" s="7"/>
      <c r="T1120" s="7"/>
      <c r="U1120" s="7"/>
      <c r="W1120" s="7"/>
      <c r="X1120" s="7"/>
      <c r="Y1120" s="7"/>
      <c r="Z1120" s="7"/>
      <c r="AA1120" s="7"/>
      <c r="AB1120" s="7"/>
      <c r="AC1120" s="7"/>
    </row>
    <row r="1121" customFormat="false" ht="13.5" hidden="false" customHeight="false" outlineLevel="0" collapsed="false">
      <c r="G1121" s="7"/>
      <c r="H1121" s="7"/>
      <c r="I1121" s="7"/>
      <c r="J1121" s="7"/>
      <c r="K1121" s="7"/>
      <c r="L1121" s="7"/>
      <c r="M1121" s="7"/>
      <c r="N1121" s="7"/>
      <c r="O1121" s="7"/>
      <c r="P1121" s="7"/>
      <c r="Q1121" s="7"/>
      <c r="R1121" s="7"/>
      <c r="S1121" s="7"/>
      <c r="T1121" s="7"/>
      <c r="U1121" s="7"/>
      <c r="W1121" s="7"/>
      <c r="X1121" s="7"/>
      <c r="Y1121" s="7"/>
      <c r="Z1121" s="7"/>
      <c r="AA1121" s="7"/>
      <c r="AB1121" s="7"/>
      <c r="AC1121" s="7"/>
    </row>
    <row r="1122" customFormat="false" ht="13.5" hidden="false" customHeight="false" outlineLevel="0" collapsed="false">
      <c r="G1122" s="7"/>
      <c r="H1122" s="7"/>
      <c r="I1122" s="7"/>
      <c r="J1122" s="7"/>
      <c r="K1122" s="7"/>
      <c r="L1122" s="7"/>
      <c r="M1122" s="7"/>
      <c r="N1122" s="7"/>
      <c r="O1122" s="7"/>
      <c r="P1122" s="7"/>
      <c r="Q1122" s="7"/>
      <c r="R1122" s="7"/>
      <c r="S1122" s="7"/>
      <c r="T1122" s="7"/>
      <c r="U1122" s="7"/>
      <c r="W1122" s="7"/>
      <c r="X1122" s="7"/>
      <c r="Y1122" s="7"/>
      <c r="Z1122" s="7"/>
      <c r="AA1122" s="7"/>
      <c r="AB1122" s="7"/>
      <c r="AC1122" s="7"/>
    </row>
    <row r="1123" customFormat="false" ht="13.5" hidden="false" customHeight="false" outlineLevel="0" collapsed="false">
      <c r="G1123" s="7"/>
      <c r="H1123" s="7"/>
      <c r="I1123" s="7"/>
      <c r="J1123" s="7"/>
      <c r="K1123" s="7"/>
      <c r="L1123" s="7"/>
      <c r="M1123" s="7"/>
      <c r="N1123" s="7"/>
      <c r="O1123" s="7"/>
      <c r="P1123" s="7"/>
      <c r="Q1123" s="7"/>
      <c r="R1123" s="7"/>
      <c r="S1123" s="7"/>
      <c r="T1123" s="7"/>
      <c r="U1123" s="7"/>
      <c r="W1123" s="7"/>
      <c r="X1123" s="7"/>
      <c r="Y1123" s="7"/>
      <c r="Z1123" s="7"/>
      <c r="AA1123" s="7"/>
      <c r="AB1123" s="7"/>
      <c r="AC1123" s="7"/>
    </row>
    <row r="1124" customFormat="false" ht="13.5" hidden="false" customHeight="false" outlineLevel="0" collapsed="false">
      <c r="G1124" s="7"/>
      <c r="H1124" s="7"/>
      <c r="I1124" s="7"/>
      <c r="J1124" s="7"/>
      <c r="K1124" s="7"/>
      <c r="L1124" s="7"/>
      <c r="M1124" s="7"/>
      <c r="N1124" s="7"/>
      <c r="O1124" s="7"/>
      <c r="P1124" s="7"/>
      <c r="Q1124" s="7"/>
      <c r="R1124" s="7"/>
      <c r="S1124" s="7"/>
      <c r="T1124" s="7"/>
      <c r="U1124" s="7"/>
      <c r="W1124" s="7"/>
      <c r="X1124" s="7"/>
      <c r="Y1124" s="7"/>
      <c r="Z1124" s="7"/>
      <c r="AA1124" s="7"/>
      <c r="AB1124" s="7"/>
      <c r="AC1124" s="7"/>
    </row>
    <row r="1125" customFormat="false" ht="13.5" hidden="false" customHeight="false" outlineLevel="0" collapsed="false">
      <c r="G1125" s="7"/>
      <c r="H1125" s="7"/>
      <c r="I1125" s="7"/>
      <c r="J1125" s="7"/>
      <c r="K1125" s="7"/>
      <c r="L1125" s="7"/>
      <c r="M1125" s="7"/>
      <c r="N1125" s="7"/>
      <c r="O1125" s="7"/>
      <c r="P1125" s="7"/>
      <c r="Q1125" s="7"/>
      <c r="R1125" s="7"/>
      <c r="S1125" s="7"/>
      <c r="T1125" s="7"/>
      <c r="U1125" s="7"/>
      <c r="W1125" s="7"/>
      <c r="X1125" s="7"/>
      <c r="Y1125" s="7"/>
      <c r="Z1125" s="7"/>
      <c r="AA1125" s="7"/>
      <c r="AB1125" s="7"/>
      <c r="AC1125" s="7"/>
    </row>
    <row r="1126" customFormat="false" ht="13.5" hidden="false" customHeight="false" outlineLevel="0" collapsed="false">
      <c r="G1126" s="7"/>
      <c r="H1126" s="7"/>
      <c r="I1126" s="7"/>
      <c r="J1126" s="7"/>
      <c r="K1126" s="7"/>
      <c r="L1126" s="7"/>
      <c r="M1126" s="7"/>
      <c r="N1126" s="7"/>
      <c r="O1126" s="7"/>
      <c r="P1126" s="7"/>
      <c r="Q1126" s="7"/>
      <c r="R1126" s="7"/>
      <c r="S1126" s="7"/>
      <c r="T1126" s="7"/>
      <c r="U1126" s="7"/>
      <c r="W1126" s="7"/>
      <c r="X1126" s="7"/>
      <c r="Y1126" s="7"/>
      <c r="Z1126" s="7"/>
      <c r="AA1126" s="7"/>
      <c r="AB1126" s="7"/>
      <c r="AC1126" s="7"/>
    </row>
    <row r="1127" customFormat="false" ht="13.5" hidden="false" customHeight="false" outlineLevel="0" collapsed="false">
      <c r="G1127" s="7"/>
      <c r="H1127" s="7"/>
      <c r="I1127" s="7"/>
      <c r="J1127" s="7"/>
      <c r="K1127" s="7"/>
      <c r="L1127" s="7"/>
      <c r="M1127" s="7"/>
      <c r="N1127" s="7"/>
      <c r="O1127" s="7"/>
      <c r="P1127" s="7"/>
      <c r="Q1127" s="7"/>
      <c r="R1127" s="7"/>
      <c r="S1127" s="7"/>
      <c r="T1127" s="7"/>
      <c r="U1127" s="7"/>
      <c r="W1127" s="7"/>
      <c r="X1127" s="7"/>
      <c r="Y1127" s="7"/>
      <c r="Z1127" s="7"/>
      <c r="AA1127" s="7"/>
      <c r="AB1127" s="7"/>
      <c r="AC1127" s="7"/>
    </row>
    <row r="1128" customFormat="false" ht="13.5" hidden="false" customHeight="false" outlineLevel="0" collapsed="false">
      <c r="G1128" s="7"/>
      <c r="H1128" s="7"/>
      <c r="I1128" s="7"/>
      <c r="J1128" s="7"/>
      <c r="K1128" s="7"/>
      <c r="L1128" s="7"/>
      <c r="M1128" s="7"/>
      <c r="N1128" s="7"/>
      <c r="O1128" s="7"/>
      <c r="P1128" s="7"/>
      <c r="Q1128" s="7"/>
      <c r="R1128" s="7"/>
      <c r="S1128" s="7"/>
      <c r="T1128" s="7"/>
      <c r="U1128" s="7"/>
      <c r="W1128" s="7"/>
      <c r="X1128" s="7"/>
      <c r="Y1128" s="7"/>
      <c r="Z1128" s="7"/>
      <c r="AA1128" s="7"/>
      <c r="AB1128" s="7"/>
      <c r="AC1128" s="7"/>
    </row>
    <row r="1129" customFormat="false" ht="13.5" hidden="false" customHeight="false" outlineLevel="0" collapsed="false">
      <c r="G1129" s="7"/>
      <c r="H1129" s="7"/>
      <c r="I1129" s="7"/>
      <c r="J1129" s="7"/>
      <c r="K1129" s="7"/>
      <c r="L1129" s="7"/>
      <c r="M1129" s="7"/>
      <c r="N1129" s="7"/>
      <c r="O1129" s="7"/>
      <c r="P1129" s="7"/>
      <c r="Q1129" s="7"/>
      <c r="R1129" s="7"/>
      <c r="S1129" s="7"/>
      <c r="T1129" s="7"/>
      <c r="U1129" s="7"/>
      <c r="W1129" s="7"/>
      <c r="X1129" s="7"/>
      <c r="Y1129" s="7"/>
      <c r="Z1129" s="7"/>
      <c r="AA1129" s="7"/>
      <c r="AB1129" s="7"/>
      <c r="AC1129" s="7"/>
    </row>
    <row r="1130" customFormat="false" ht="13.5" hidden="false" customHeight="false" outlineLevel="0" collapsed="false">
      <c r="G1130" s="7"/>
      <c r="H1130" s="7"/>
      <c r="I1130" s="7"/>
      <c r="J1130" s="7"/>
      <c r="K1130" s="7"/>
      <c r="L1130" s="7"/>
      <c r="M1130" s="7"/>
      <c r="N1130" s="7"/>
      <c r="O1130" s="7"/>
      <c r="P1130" s="7"/>
      <c r="Q1130" s="7"/>
      <c r="R1130" s="7"/>
      <c r="S1130" s="7"/>
      <c r="T1130" s="7"/>
      <c r="U1130" s="7"/>
      <c r="W1130" s="7"/>
      <c r="X1130" s="7"/>
      <c r="Y1130" s="7"/>
      <c r="Z1130" s="7"/>
      <c r="AA1130" s="7"/>
      <c r="AB1130" s="7"/>
      <c r="AC1130" s="7"/>
    </row>
    <row r="1131" customFormat="false" ht="13.5" hidden="false" customHeight="false" outlineLevel="0" collapsed="false">
      <c r="G1131" s="7"/>
      <c r="H1131" s="7"/>
      <c r="I1131" s="7"/>
      <c r="J1131" s="7"/>
      <c r="K1131" s="7"/>
      <c r="L1131" s="7"/>
      <c r="M1131" s="7"/>
      <c r="N1131" s="7"/>
      <c r="O1131" s="7"/>
      <c r="P1131" s="7"/>
      <c r="Q1131" s="7"/>
      <c r="R1131" s="7"/>
      <c r="S1131" s="7"/>
      <c r="T1131" s="7"/>
      <c r="U1131" s="7"/>
      <c r="W1131" s="7"/>
      <c r="X1131" s="7"/>
      <c r="Y1131" s="7"/>
      <c r="Z1131" s="7"/>
      <c r="AA1131" s="7"/>
      <c r="AB1131" s="7"/>
      <c r="AC1131" s="7"/>
    </row>
    <row r="1132" customFormat="false" ht="13.5" hidden="false" customHeight="false" outlineLevel="0" collapsed="false">
      <c r="G1132" s="7"/>
      <c r="H1132" s="7"/>
      <c r="I1132" s="7"/>
      <c r="J1132" s="7"/>
      <c r="K1132" s="7"/>
      <c r="L1132" s="7"/>
      <c r="M1132" s="7"/>
      <c r="N1132" s="7"/>
      <c r="O1132" s="7"/>
      <c r="P1132" s="7"/>
      <c r="Q1132" s="7"/>
      <c r="R1132" s="7"/>
      <c r="S1132" s="7"/>
      <c r="T1132" s="7"/>
      <c r="U1132" s="7"/>
      <c r="W1132" s="7"/>
      <c r="X1132" s="7"/>
      <c r="Y1132" s="7"/>
      <c r="Z1132" s="7"/>
      <c r="AA1132" s="7"/>
      <c r="AB1132" s="7"/>
      <c r="AC1132" s="7"/>
    </row>
    <row r="1133" customFormat="false" ht="13.5" hidden="false" customHeight="false" outlineLevel="0" collapsed="false">
      <c r="G1133" s="7"/>
      <c r="H1133" s="7"/>
      <c r="I1133" s="7"/>
      <c r="J1133" s="7"/>
      <c r="K1133" s="7"/>
      <c r="L1133" s="7"/>
      <c r="M1133" s="7"/>
      <c r="N1133" s="7"/>
      <c r="O1133" s="7"/>
      <c r="P1133" s="7"/>
      <c r="Q1133" s="7"/>
      <c r="R1133" s="7"/>
      <c r="S1133" s="7"/>
      <c r="T1133" s="7"/>
      <c r="U1133" s="7"/>
      <c r="W1133" s="7"/>
      <c r="X1133" s="7"/>
      <c r="Y1133" s="7"/>
      <c r="Z1133" s="7"/>
      <c r="AA1133" s="7"/>
      <c r="AB1133" s="7"/>
      <c r="AC1133" s="7"/>
    </row>
    <row r="1134" customFormat="false" ht="13.5" hidden="false" customHeight="false" outlineLevel="0" collapsed="false">
      <c r="G1134" s="7"/>
      <c r="H1134" s="7"/>
      <c r="I1134" s="7"/>
      <c r="J1134" s="7"/>
      <c r="K1134" s="7"/>
      <c r="L1134" s="7"/>
      <c r="M1134" s="7"/>
      <c r="N1134" s="7"/>
      <c r="O1134" s="7"/>
      <c r="P1134" s="7"/>
      <c r="Q1134" s="7"/>
      <c r="R1134" s="7"/>
      <c r="S1134" s="7"/>
      <c r="T1134" s="7"/>
      <c r="U1134" s="7"/>
      <c r="W1134" s="7"/>
      <c r="X1134" s="7"/>
      <c r="Y1134" s="7"/>
      <c r="Z1134" s="7"/>
      <c r="AA1134" s="7"/>
      <c r="AB1134" s="7"/>
      <c r="AC1134" s="7"/>
    </row>
    <row r="1135" customFormat="false" ht="13.5" hidden="false" customHeight="false" outlineLevel="0" collapsed="false">
      <c r="G1135" s="7"/>
      <c r="H1135" s="7"/>
      <c r="I1135" s="7"/>
      <c r="J1135" s="7"/>
      <c r="K1135" s="7"/>
      <c r="L1135" s="7"/>
      <c r="M1135" s="7"/>
      <c r="N1135" s="7"/>
      <c r="O1135" s="7"/>
      <c r="P1135" s="7"/>
      <c r="Q1135" s="7"/>
      <c r="R1135" s="7"/>
      <c r="S1135" s="7"/>
      <c r="T1135" s="7"/>
      <c r="U1135" s="7"/>
      <c r="W1135" s="7"/>
      <c r="X1135" s="7"/>
      <c r="Y1135" s="7"/>
      <c r="Z1135" s="7"/>
      <c r="AA1135" s="7"/>
      <c r="AB1135" s="7"/>
      <c r="AC1135" s="7"/>
    </row>
    <row r="1136" customFormat="false" ht="13.5" hidden="false" customHeight="false" outlineLevel="0" collapsed="false">
      <c r="G1136" s="7"/>
      <c r="H1136" s="7"/>
      <c r="I1136" s="7"/>
      <c r="J1136" s="7"/>
      <c r="K1136" s="7"/>
      <c r="L1136" s="7"/>
      <c r="M1136" s="7"/>
      <c r="N1136" s="7"/>
      <c r="O1136" s="7"/>
      <c r="P1136" s="7"/>
      <c r="Q1136" s="7"/>
      <c r="R1136" s="7"/>
      <c r="S1136" s="7"/>
      <c r="T1136" s="7"/>
      <c r="U1136" s="7"/>
      <c r="W1136" s="7"/>
      <c r="X1136" s="7"/>
      <c r="Y1136" s="7"/>
      <c r="Z1136" s="7"/>
      <c r="AA1136" s="7"/>
      <c r="AB1136" s="7"/>
      <c r="AC1136" s="7"/>
    </row>
    <row r="1137" customFormat="false" ht="13.5" hidden="false" customHeight="false" outlineLevel="0" collapsed="false">
      <c r="G1137" s="7"/>
      <c r="H1137" s="7"/>
      <c r="I1137" s="7"/>
      <c r="J1137" s="7"/>
      <c r="K1137" s="7"/>
      <c r="L1137" s="7"/>
      <c r="M1137" s="7"/>
      <c r="N1137" s="7"/>
      <c r="O1137" s="7"/>
      <c r="P1137" s="7"/>
      <c r="Q1137" s="7"/>
      <c r="R1137" s="7"/>
      <c r="S1137" s="7"/>
      <c r="T1137" s="7"/>
      <c r="U1137" s="7"/>
      <c r="W1137" s="7"/>
      <c r="X1137" s="7"/>
      <c r="Y1137" s="7"/>
      <c r="Z1137" s="7"/>
      <c r="AA1137" s="7"/>
      <c r="AB1137" s="7"/>
      <c r="AC1137" s="7"/>
    </row>
    <row r="1138" customFormat="false" ht="13.5" hidden="false" customHeight="false" outlineLevel="0" collapsed="false">
      <c r="G1138" s="7"/>
      <c r="H1138" s="7"/>
      <c r="I1138" s="7"/>
      <c r="J1138" s="7"/>
      <c r="K1138" s="7"/>
      <c r="L1138" s="7"/>
      <c r="M1138" s="7"/>
      <c r="N1138" s="7"/>
      <c r="O1138" s="7"/>
      <c r="P1138" s="7"/>
      <c r="Q1138" s="7"/>
      <c r="R1138" s="7"/>
      <c r="S1138" s="7"/>
      <c r="T1138" s="7"/>
      <c r="U1138" s="7"/>
      <c r="W1138" s="7"/>
      <c r="X1138" s="7"/>
      <c r="Y1138" s="7"/>
      <c r="Z1138" s="7"/>
      <c r="AA1138" s="7"/>
      <c r="AB1138" s="7"/>
      <c r="AC1138" s="7"/>
    </row>
    <row r="1139" customFormat="false" ht="13.5" hidden="false" customHeight="false" outlineLevel="0" collapsed="false">
      <c r="G1139" s="7"/>
      <c r="H1139" s="7"/>
      <c r="I1139" s="7"/>
      <c r="J1139" s="7"/>
      <c r="K1139" s="7"/>
      <c r="L1139" s="7"/>
      <c r="M1139" s="7"/>
      <c r="N1139" s="7"/>
      <c r="O1139" s="7"/>
      <c r="P1139" s="7"/>
      <c r="Q1139" s="7"/>
      <c r="R1139" s="7"/>
      <c r="S1139" s="7"/>
      <c r="T1139" s="7"/>
      <c r="U1139" s="7"/>
      <c r="W1139" s="7"/>
      <c r="X1139" s="7"/>
      <c r="Y1139" s="7"/>
      <c r="Z1139" s="7"/>
      <c r="AA1139" s="7"/>
      <c r="AB1139" s="7"/>
      <c r="AC1139" s="7"/>
    </row>
    <row r="1140" customFormat="false" ht="13.5" hidden="false" customHeight="false" outlineLevel="0" collapsed="false">
      <c r="G1140" s="7"/>
      <c r="H1140" s="7"/>
      <c r="I1140" s="7"/>
      <c r="J1140" s="7"/>
      <c r="K1140" s="7"/>
      <c r="L1140" s="7"/>
      <c r="M1140" s="7"/>
      <c r="N1140" s="7"/>
      <c r="O1140" s="7"/>
      <c r="P1140" s="7"/>
      <c r="Q1140" s="7"/>
      <c r="R1140" s="7"/>
      <c r="S1140" s="7"/>
      <c r="T1140" s="7"/>
      <c r="U1140" s="7"/>
      <c r="W1140" s="7"/>
      <c r="X1140" s="7"/>
      <c r="Y1140" s="7"/>
      <c r="Z1140" s="7"/>
      <c r="AA1140" s="7"/>
      <c r="AB1140" s="7"/>
      <c r="AC1140" s="7"/>
    </row>
    <row r="1141" customFormat="false" ht="13.5" hidden="false" customHeight="false" outlineLevel="0" collapsed="false">
      <c r="G1141" s="7"/>
      <c r="H1141" s="7"/>
      <c r="I1141" s="7"/>
      <c r="J1141" s="7"/>
      <c r="K1141" s="7"/>
      <c r="L1141" s="7"/>
      <c r="M1141" s="7"/>
      <c r="N1141" s="7"/>
      <c r="O1141" s="7"/>
      <c r="P1141" s="7"/>
      <c r="Q1141" s="7"/>
      <c r="R1141" s="7"/>
      <c r="S1141" s="7"/>
      <c r="T1141" s="7"/>
      <c r="U1141" s="7"/>
      <c r="W1141" s="7"/>
      <c r="X1141" s="7"/>
      <c r="Y1141" s="7"/>
      <c r="Z1141" s="7"/>
      <c r="AA1141" s="7"/>
      <c r="AB1141" s="7"/>
      <c r="AC1141" s="7"/>
    </row>
    <row r="1142" customFormat="false" ht="13.5" hidden="false" customHeight="false" outlineLevel="0" collapsed="false">
      <c r="G1142" s="7"/>
      <c r="H1142" s="7"/>
      <c r="I1142" s="7"/>
      <c r="J1142" s="7"/>
      <c r="K1142" s="7"/>
      <c r="L1142" s="7"/>
      <c r="M1142" s="7"/>
      <c r="N1142" s="7"/>
      <c r="O1142" s="7"/>
      <c r="P1142" s="7"/>
      <c r="Q1142" s="7"/>
      <c r="R1142" s="7"/>
      <c r="S1142" s="7"/>
      <c r="T1142" s="7"/>
      <c r="U1142" s="7"/>
      <c r="W1142" s="7"/>
      <c r="X1142" s="7"/>
      <c r="Y1142" s="7"/>
      <c r="Z1142" s="7"/>
      <c r="AA1142" s="7"/>
      <c r="AB1142" s="7"/>
      <c r="AC1142" s="7"/>
    </row>
    <row r="1143" customFormat="false" ht="13.5" hidden="false" customHeight="false" outlineLevel="0" collapsed="false">
      <c r="G1143" s="7"/>
      <c r="H1143" s="7"/>
      <c r="I1143" s="7"/>
      <c r="J1143" s="7"/>
      <c r="K1143" s="7"/>
      <c r="L1143" s="7"/>
      <c r="M1143" s="7"/>
      <c r="N1143" s="7"/>
      <c r="O1143" s="7"/>
      <c r="P1143" s="7"/>
      <c r="Q1143" s="7"/>
      <c r="R1143" s="7"/>
      <c r="S1143" s="7"/>
      <c r="T1143" s="7"/>
      <c r="U1143" s="7"/>
      <c r="W1143" s="7"/>
      <c r="X1143" s="7"/>
      <c r="Y1143" s="7"/>
      <c r="Z1143" s="7"/>
      <c r="AA1143" s="7"/>
      <c r="AB1143" s="7"/>
      <c r="AC1143" s="7"/>
    </row>
    <row r="1144" customFormat="false" ht="13.5" hidden="false" customHeight="false" outlineLevel="0" collapsed="false">
      <c r="G1144" s="7"/>
      <c r="H1144" s="7"/>
      <c r="I1144" s="7"/>
      <c r="J1144" s="7"/>
      <c r="K1144" s="7"/>
      <c r="L1144" s="7"/>
      <c r="M1144" s="7"/>
      <c r="N1144" s="7"/>
      <c r="O1144" s="7"/>
      <c r="P1144" s="7"/>
      <c r="Q1144" s="7"/>
      <c r="R1144" s="7"/>
      <c r="S1144" s="7"/>
      <c r="T1144" s="7"/>
      <c r="U1144" s="7"/>
      <c r="W1144" s="7"/>
      <c r="X1144" s="7"/>
      <c r="Y1144" s="7"/>
      <c r="Z1144" s="7"/>
      <c r="AA1144" s="7"/>
      <c r="AB1144" s="7"/>
      <c r="AC1144" s="7"/>
    </row>
    <row r="1145" customFormat="false" ht="13.5" hidden="false" customHeight="false" outlineLevel="0" collapsed="false">
      <c r="G1145" s="7"/>
      <c r="H1145" s="7"/>
      <c r="I1145" s="7"/>
      <c r="J1145" s="7"/>
      <c r="K1145" s="7"/>
      <c r="L1145" s="7"/>
      <c r="M1145" s="7"/>
      <c r="N1145" s="7"/>
      <c r="O1145" s="7"/>
      <c r="P1145" s="7"/>
      <c r="Q1145" s="7"/>
      <c r="R1145" s="7"/>
      <c r="S1145" s="7"/>
      <c r="T1145" s="7"/>
      <c r="U1145" s="7"/>
      <c r="W1145" s="7"/>
      <c r="X1145" s="7"/>
      <c r="Y1145" s="7"/>
      <c r="Z1145" s="7"/>
      <c r="AA1145" s="7"/>
      <c r="AB1145" s="7"/>
      <c r="AC1145" s="7"/>
    </row>
    <row r="1146" customFormat="false" ht="13.5" hidden="false" customHeight="false" outlineLevel="0" collapsed="false">
      <c r="G1146" s="7"/>
      <c r="H1146" s="7"/>
      <c r="I1146" s="7"/>
      <c r="J1146" s="7"/>
      <c r="K1146" s="7"/>
      <c r="L1146" s="7"/>
      <c r="M1146" s="7"/>
      <c r="N1146" s="7"/>
      <c r="O1146" s="7"/>
      <c r="P1146" s="7"/>
      <c r="Q1146" s="7"/>
      <c r="R1146" s="7"/>
      <c r="S1146" s="7"/>
      <c r="T1146" s="7"/>
      <c r="U1146" s="7"/>
      <c r="W1146" s="7"/>
      <c r="X1146" s="7"/>
      <c r="Y1146" s="7"/>
      <c r="Z1146" s="7"/>
      <c r="AA1146" s="7"/>
      <c r="AB1146" s="7"/>
      <c r="AC1146" s="7"/>
    </row>
    <row r="1147" customFormat="false" ht="13.5" hidden="false" customHeight="false" outlineLevel="0" collapsed="false">
      <c r="G1147" s="7"/>
      <c r="H1147" s="7"/>
      <c r="I1147" s="7"/>
      <c r="J1147" s="7"/>
      <c r="K1147" s="7"/>
      <c r="L1147" s="7"/>
      <c r="M1147" s="7"/>
      <c r="N1147" s="7"/>
      <c r="O1147" s="7"/>
      <c r="P1147" s="7"/>
      <c r="Q1147" s="7"/>
      <c r="R1147" s="7"/>
      <c r="S1147" s="7"/>
      <c r="T1147" s="7"/>
      <c r="U1147" s="7"/>
      <c r="W1147" s="7"/>
      <c r="X1147" s="7"/>
      <c r="Y1147" s="7"/>
      <c r="Z1147" s="7"/>
      <c r="AA1147" s="7"/>
      <c r="AB1147" s="7"/>
      <c r="AC1147" s="7"/>
    </row>
    <row r="1148" customFormat="false" ht="13.5" hidden="false" customHeight="false" outlineLevel="0" collapsed="false">
      <c r="G1148" s="7"/>
      <c r="H1148" s="7"/>
      <c r="I1148" s="7"/>
      <c r="J1148" s="7"/>
      <c r="K1148" s="7"/>
      <c r="L1148" s="7"/>
      <c r="M1148" s="7"/>
      <c r="N1148" s="7"/>
      <c r="O1148" s="7"/>
      <c r="P1148" s="7"/>
      <c r="Q1148" s="7"/>
      <c r="R1148" s="7"/>
      <c r="S1148" s="7"/>
      <c r="T1148" s="7"/>
      <c r="U1148" s="7"/>
      <c r="W1148" s="7"/>
      <c r="X1148" s="7"/>
      <c r="Y1148" s="7"/>
      <c r="Z1148" s="7"/>
      <c r="AA1148" s="7"/>
      <c r="AB1148" s="7"/>
      <c r="AC1148" s="7"/>
    </row>
    <row r="1149" customFormat="false" ht="13.5" hidden="false" customHeight="false" outlineLevel="0" collapsed="false">
      <c r="G1149" s="7"/>
      <c r="H1149" s="7"/>
      <c r="I1149" s="7"/>
      <c r="J1149" s="7"/>
      <c r="K1149" s="7"/>
      <c r="L1149" s="7"/>
      <c r="M1149" s="7"/>
      <c r="N1149" s="7"/>
      <c r="O1149" s="7"/>
      <c r="P1149" s="7"/>
      <c r="Q1149" s="7"/>
      <c r="R1149" s="7"/>
      <c r="S1149" s="7"/>
      <c r="T1149" s="7"/>
      <c r="U1149" s="7"/>
      <c r="W1149" s="7"/>
      <c r="X1149" s="7"/>
      <c r="Y1149" s="7"/>
      <c r="Z1149" s="7"/>
      <c r="AA1149" s="7"/>
      <c r="AB1149" s="7"/>
      <c r="AC1149" s="7"/>
    </row>
    <row r="1150" customFormat="false" ht="13.5" hidden="false" customHeight="false" outlineLevel="0" collapsed="false">
      <c r="G1150" s="7"/>
      <c r="H1150" s="7"/>
      <c r="I1150" s="7"/>
      <c r="J1150" s="7"/>
      <c r="K1150" s="7"/>
      <c r="L1150" s="7"/>
      <c r="M1150" s="7"/>
      <c r="N1150" s="7"/>
      <c r="O1150" s="7"/>
      <c r="P1150" s="7"/>
      <c r="Q1150" s="7"/>
      <c r="R1150" s="7"/>
      <c r="S1150" s="7"/>
      <c r="T1150" s="7"/>
      <c r="U1150" s="7"/>
      <c r="W1150" s="7"/>
      <c r="X1150" s="7"/>
      <c r="Y1150" s="7"/>
      <c r="Z1150" s="7"/>
      <c r="AA1150" s="7"/>
      <c r="AB1150" s="7"/>
      <c r="AC1150" s="7"/>
    </row>
    <row r="1151" customFormat="false" ht="13.5" hidden="false" customHeight="false" outlineLevel="0" collapsed="false">
      <c r="G1151" s="7"/>
      <c r="H1151" s="7"/>
      <c r="I1151" s="7"/>
      <c r="J1151" s="7"/>
      <c r="K1151" s="7"/>
      <c r="L1151" s="7"/>
      <c r="M1151" s="7"/>
      <c r="N1151" s="7"/>
      <c r="O1151" s="7"/>
      <c r="P1151" s="7"/>
      <c r="Q1151" s="7"/>
      <c r="R1151" s="7"/>
      <c r="S1151" s="7"/>
      <c r="T1151" s="7"/>
      <c r="U1151" s="7"/>
      <c r="W1151" s="7"/>
      <c r="X1151" s="7"/>
      <c r="Y1151" s="7"/>
      <c r="Z1151" s="7"/>
      <c r="AA1151" s="7"/>
      <c r="AB1151" s="7"/>
      <c r="AC1151" s="7"/>
    </row>
    <row r="1152" customFormat="false" ht="13.5" hidden="false" customHeight="false" outlineLevel="0" collapsed="false">
      <c r="G1152" s="7"/>
      <c r="H1152" s="7"/>
      <c r="I1152" s="7"/>
      <c r="J1152" s="7"/>
      <c r="K1152" s="7"/>
      <c r="L1152" s="7"/>
      <c r="M1152" s="7"/>
      <c r="N1152" s="7"/>
      <c r="O1152" s="7"/>
      <c r="P1152" s="7"/>
      <c r="Q1152" s="7"/>
      <c r="R1152" s="7"/>
      <c r="S1152" s="7"/>
      <c r="T1152" s="7"/>
      <c r="U1152" s="7"/>
      <c r="W1152" s="7"/>
      <c r="X1152" s="7"/>
      <c r="Y1152" s="7"/>
      <c r="Z1152" s="7"/>
      <c r="AA1152" s="7"/>
      <c r="AB1152" s="7"/>
      <c r="AC1152" s="7"/>
    </row>
    <row r="1153" customFormat="false" ht="13.5" hidden="false" customHeight="false" outlineLevel="0" collapsed="false">
      <c r="G1153" s="7"/>
      <c r="H1153" s="7"/>
      <c r="I1153" s="7"/>
      <c r="J1153" s="7"/>
      <c r="K1153" s="7"/>
      <c r="L1153" s="7"/>
      <c r="M1153" s="7"/>
      <c r="N1153" s="7"/>
      <c r="O1153" s="7"/>
      <c r="P1153" s="7"/>
      <c r="Q1153" s="7"/>
      <c r="R1153" s="7"/>
      <c r="S1153" s="7"/>
      <c r="T1153" s="7"/>
      <c r="U1153" s="7"/>
      <c r="W1153" s="7"/>
      <c r="X1153" s="7"/>
      <c r="Y1153" s="7"/>
      <c r="Z1153" s="7"/>
      <c r="AA1153" s="7"/>
      <c r="AB1153" s="7"/>
      <c r="AC1153" s="7"/>
    </row>
    <row r="1154" customFormat="false" ht="13.5" hidden="false" customHeight="false" outlineLevel="0" collapsed="false">
      <c r="G1154" s="7"/>
      <c r="H1154" s="7"/>
      <c r="I1154" s="7"/>
      <c r="J1154" s="7"/>
      <c r="K1154" s="7"/>
      <c r="L1154" s="7"/>
      <c r="M1154" s="7"/>
      <c r="N1154" s="7"/>
      <c r="O1154" s="7"/>
      <c r="P1154" s="7"/>
      <c r="Q1154" s="7"/>
      <c r="R1154" s="7"/>
      <c r="S1154" s="7"/>
      <c r="T1154" s="7"/>
      <c r="U1154" s="7"/>
      <c r="W1154" s="7"/>
      <c r="X1154" s="7"/>
      <c r="Y1154" s="7"/>
      <c r="Z1154" s="7"/>
      <c r="AA1154" s="7"/>
      <c r="AB1154" s="7"/>
      <c r="AC1154" s="7"/>
    </row>
    <row r="1155" customFormat="false" ht="13.5" hidden="false" customHeight="false" outlineLevel="0" collapsed="false">
      <c r="G1155" s="7"/>
      <c r="H1155" s="7"/>
      <c r="I1155" s="7"/>
      <c r="J1155" s="7"/>
      <c r="K1155" s="7"/>
      <c r="L1155" s="7"/>
      <c r="M1155" s="7"/>
      <c r="N1155" s="7"/>
      <c r="O1155" s="7"/>
      <c r="P1155" s="7"/>
      <c r="Q1155" s="7"/>
      <c r="R1155" s="7"/>
      <c r="S1155" s="7"/>
      <c r="T1155" s="7"/>
      <c r="U1155" s="7"/>
      <c r="W1155" s="7"/>
      <c r="X1155" s="7"/>
      <c r="Y1155" s="7"/>
      <c r="Z1155" s="7"/>
      <c r="AA1155" s="7"/>
      <c r="AB1155" s="7"/>
      <c r="AC1155" s="7"/>
    </row>
    <row r="1156" customFormat="false" ht="13.5" hidden="false" customHeight="false" outlineLevel="0" collapsed="false">
      <c r="G1156" s="7"/>
      <c r="H1156" s="7"/>
      <c r="I1156" s="7"/>
      <c r="J1156" s="7"/>
      <c r="K1156" s="7"/>
      <c r="L1156" s="7"/>
      <c r="M1156" s="7"/>
      <c r="N1156" s="7"/>
      <c r="O1156" s="7"/>
      <c r="P1156" s="7"/>
      <c r="Q1156" s="7"/>
      <c r="R1156" s="7"/>
      <c r="S1156" s="7"/>
      <c r="T1156" s="7"/>
      <c r="U1156" s="7"/>
      <c r="W1156" s="7"/>
      <c r="X1156" s="7"/>
      <c r="Y1156" s="7"/>
      <c r="Z1156" s="7"/>
      <c r="AA1156" s="7"/>
      <c r="AB1156" s="7"/>
      <c r="AC1156" s="7"/>
    </row>
    <row r="1157" customFormat="false" ht="13.5" hidden="false" customHeight="false" outlineLevel="0" collapsed="false">
      <c r="G1157" s="7"/>
      <c r="H1157" s="7"/>
      <c r="I1157" s="7"/>
      <c r="J1157" s="7"/>
      <c r="K1157" s="7"/>
      <c r="L1157" s="7"/>
      <c r="M1157" s="7"/>
      <c r="N1157" s="7"/>
      <c r="O1157" s="7"/>
      <c r="P1157" s="7"/>
      <c r="Q1157" s="7"/>
      <c r="R1157" s="7"/>
      <c r="S1157" s="7"/>
      <c r="T1157" s="7"/>
      <c r="U1157" s="7"/>
      <c r="W1157" s="7"/>
      <c r="X1157" s="7"/>
      <c r="Y1157" s="7"/>
      <c r="Z1157" s="7"/>
      <c r="AA1157" s="7"/>
      <c r="AB1157" s="7"/>
      <c r="AC1157" s="7"/>
    </row>
    <row r="1158" customFormat="false" ht="13.5" hidden="false" customHeight="false" outlineLevel="0" collapsed="false">
      <c r="G1158" s="7"/>
      <c r="H1158" s="7"/>
      <c r="I1158" s="7"/>
      <c r="J1158" s="7"/>
      <c r="K1158" s="7"/>
      <c r="L1158" s="7"/>
      <c r="M1158" s="7"/>
      <c r="N1158" s="7"/>
      <c r="O1158" s="7"/>
      <c r="P1158" s="7"/>
      <c r="Q1158" s="7"/>
      <c r="R1158" s="7"/>
      <c r="S1158" s="7"/>
      <c r="T1158" s="7"/>
      <c r="U1158" s="7"/>
      <c r="W1158" s="7"/>
      <c r="X1158" s="7"/>
      <c r="Y1158" s="7"/>
      <c r="Z1158" s="7"/>
      <c r="AA1158" s="7"/>
      <c r="AB1158" s="7"/>
      <c r="AC1158" s="7"/>
    </row>
    <row r="1159" customFormat="false" ht="13.5" hidden="false" customHeight="false" outlineLevel="0" collapsed="false">
      <c r="G1159" s="7"/>
      <c r="H1159" s="7"/>
      <c r="I1159" s="7"/>
      <c r="J1159" s="7"/>
      <c r="K1159" s="7"/>
      <c r="L1159" s="7"/>
      <c r="M1159" s="7"/>
      <c r="N1159" s="7"/>
      <c r="O1159" s="7"/>
      <c r="P1159" s="7"/>
      <c r="Q1159" s="7"/>
      <c r="R1159" s="7"/>
      <c r="S1159" s="7"/>
      <c r="T1159" s="7"/>
      <c r="U1159" s="7"/>
      <c r="W1159" s="7"/>
      <c r="X1159" s="7"/>
      <c r="Y1159" s="7"/>
      <c r="Z1159" s="7"/>
      <c r="AA1159" s="7"/>
      <c r="AB1159" s="7"/>
      <c r="AC1159" s="7"/>
    </row>
    <row r="1160" customFormat="false" ht="13.5" hidden="false" customHeight="false" outlineLevel="0" collapsed="false">
      <c r="G1160" s="7"/>
      <c r="H1160" s="7"/>
      <c r="I1160" s="7"/>
      <c r="J1160" s="7"/>
      <c r="K1160" s="7"/>
      <c r="L1160" s="7"/>
      <c r="M1160" s="7"/>
      <c r="N1160" s="7"/>
      <c r="O1160" s="7"/>
      <c r="P1160" s="7"/>
      <c r="Q1160" s="7"/>
      <c r="R1160" s="7"/>
      <c r="S1160" s="7"/>
      <c r="T1160" s="7"/>
      <c r="U1160" s="7"/>
      <c r="W1160" s="7"/>
      <c r="X1160" s="7"/>
      <c r="Y1160" s="7"/>
      <c r="Z1160" s="7"/>
      <c r="AA1160" s="7"/>
      <c r="AB1160" s="7"/>
      <c r="AC1160" s="7"/>
    </row>
    <row r="1161" customFormat="false" ht="13.5" hidden="false" customHeight="false" outlineLevel="0" collapsed="false">
      <c r="G1161" s="7"/>
      <c r="H1161" s="7"/>
      <c r="I1161" s="7"/>
      <c r="J1161" s="7"/>
      <c r="K1161" s="7"/>
      <c r="L1161" s="7"/>
      <c r="M1161" s="7"/>
      <c r="N1161" s="7"/>
      <c r="O1161" s="7"/>
      <c r="P1161" s="7"/>
      <c r="Q1161" s="7"/>
      <c r="R1161" s="7"/>
      <c r="S1161" s="7"/>
      <c r="T1161" s="7"/>
      <c r="U1161" s="7"/>
      <c r="W1161" s="7"/>
      <c r="X1161" s="7"/>
      <c r="Y1161" s="7"/>
      <c r="Z1161" s="7"/>
      <c r="AA1161" s="7"/>
      <c r="AB1161" s="7"/>
      <c r="AC1161" s="7"/>
    </row>
    <row r="1162" customFormat="false" ht="13.5" hidden="false" customHeight="false" outlineLevel="0" collapsed="false">
      <c r="G1162" s="7"/>
      <c r="H1162" s="7"/>
      <c r="I1162" s="7"/>
      <c r="J1162" s="7"/>
      <c r="K1162" s="7"/>
      <c r="L1162" s="7"/>
      <c r="M1162" s="7"/>
      <c r="N1162" s="7"/>
      <c r="O1162" s="7"/>
      <c r="P1162" s="7"/>
      <c r="Q1162" s="7"/>
      <c r="R1162" s="7"/>
      <c r="S1162" s="7"/>
      <c r="T1162" s="7"/>
      <c r="U1162" s="7"/>
      <c r="W1162" s="7"/>
      <c r="X1162" s="7"/>
      <c r="Y1162" s="7"/>
      <c r="Z1162" s="7"/>
      <c r="AA1162" s="7"/>
      <c r="AB1162" s="7"/>
      <c r="AC1162" s="7"/>
    </row>
    <row r="1163" customFormat="false" ht="13.5" hidden="false" customHeight="false" outlineLevel="0" collapsed="false">
      <c r="G1163" s="7"/>
      <c r="H1163" s="7"/>
      <c r="I1163" s="7"/>
      <c r="J1163" s="7"/>
      <c r="K1163" s="7"/>
      <c r="L1163" s="7"/>
      <c r="M1163" s="7"/>
      <c r="N1163" s="7"/>
      <c r="O1163" s="7"/>
      <c r="P1163" s="7"/>
      <c r="Q1163" s="7"/>
      <c r="R1163" s="7"/>
      <c r="S1163" s="7"/>
      <c r="T1163" s="7"/>
      <c r="U1163" s="7"/>
      <c r="W1163" s="7"/>
      <c r="X1163" s="7"/>
      <c r="Y1163" s="7"/>
      <c r="Z1163" s="7"/>
      <c r="AA1163" s="7"/>
      <c r="AB1163" s="7"/>
      <c r="AC1163" s="7"/>
    </row>
    <row r="1164" customFormat="false" ht="13.5" hidden="false" customHeight="false" outlineLevel="0" collapsed="false">
      <c r="G1164" s="7"/>
      <c r="H1164" s="7"/>
      <c r="I1164" s="7"/>
      <c r="J1164" s="7"/>
      <c r="K1164" s="7"/>
      <c r="L1164" s="7"/>
      <c r="M1164" s="7"/>
      <c r="N1164" s="7"/>
      <c r="O1164" s="7"/>
      <c r="P1164" s="7"/>
      <c r="Q1164" s="7"/>
      <c r="R1164" s="7"/>
      <c r="S1164" s="7"/>
      <c r="T1164" s="7"/>
      <c r="U1164" s="7"/>
      <c r="W1164" s="7"/>
      <c r="X1164" s="7"/>
      <c r="Y1164" s="7"/>
      <c r="Z1164" s="7"/>
      <c r="AA1164" s="7"/>
      <c r="AB1164" s="7"/>
      <c r="AC1164" s="7"/>
    </row>
    <row r="1165" customFormat="false" ht="13.5" hidden="false" customHeight="false" outlineLevel="0" collapsed="false">
      <c r="G1165" s="7"/>
      <c r="H1165" s="7"/>
      <c r="I1165" s="7"/>
      <c r="J1165" s="7"/>
      <c r="K1165" s="7"/>
      <c r="L1165" s="7"/>
      <c r="M1165" s="7"/>
      <c r="N1165" s="7"/>
      <c r="O1165" s="7"/>
      <c r="P1165" s="7"/>
      <c r="Q1165" s="7"/>
      <c r="R1165" s="7"/>
      <c r="S1165" s="7"/>
      <c r="T1165" s="7"/>
      <c r="U1165" s="7"/>
      <c r="W1165" s="7"/>
      <c r="X1165" s="7"/>
      <c r="Y1165" s="7"/>
      <c r="Z1165" s="7"/>
      <c r="AA1165" s="7"/>
      <c r="AB1165" s="7"/>
      <c r="AC1165" s="7"/>
    </row>
    <row r="1166" customFormat="false" ht="13.5" hidden="false" customHeight="false" outlineLevel="0" collapsed="false">
      <c r="G1166" s="7"/>
      <c r="H1166" s="7"/>
      <c r="I1166" s="7"/>
      <c r="J1166" s="7"/>
      <c r="K1166" s="7"/>
      <c r="L1166" s="7"/>
      <c r="M1166" s="7"/>
      <c r="N1166" s="7"/>
      <c r="O1166" s="7"/>
      <c r="P1166" s="7"/>
      <c r="Q1166" s="7"/>
      <c r="R1166" s="7"/>
      <c r="S1166" s="7"/>
      <c r="T1166" s="7"/>
      <c r="U1166" s="7"/>
      <c r="W1166" s="7"/>
      <c r="X1166" s="7"/>
      <c r="Y1166" s="7"/>
      <c r="Z1166" s="7"/>
      <c r="AA1166" s="7"/>
      <c r="AB1166" s="7"/>
      <c r="AC1166" s="7"/>
    </row>
    <row r="1167" customFormat="false" ht="13.5" hidden="false" customHeight="false" outlineLevel="0" collapsed="false">
      <c r="G1167" s="7"/>
      <c r="H1167" s="7"/>
      <c r="I1167" s="7"/>
      <c r="J1167" s="7"/>
      <c r="K1167" s="7"/>
      <c r="L1167" s="7"/>
      <c r="M1167" s="7"/>
      <c r="N1167" s="7"/>
      <c r="O1167" s="7"/>
      <c r="P1167" s="7"/>
      <c r="Q1167" s="7"/>
      <c r="R1167" s="7"/>
      <c r="S1167" s="7"/>
      <c r="T1167" s="7"/>
      <c r="U1167" s="7"/>
      <c r="W1167" s="7"/>
      <c r="X1167" s="7"/>
      <c r="Y1167" s="7"/>
      <c r="Z1167" s="7"/>
      <c r="AA1167" s="7"/>
      <c r="AB1167" s="7"/>
      <c r="AC1167" s="7"/>
    </row>
    <row r="1168" customFormat="false" ht="13.5" hidden="false" customHeight="false" outlineLevel="0" collapsed="false">
      <c r="G1168" s="7"/>
      <c r="H1168" s="7"/>
      <c r="I1168" s="7"/>
      <c r="J1168" s="7"/>
      <c r="K1168" s="7"/>
      <c r="L1168" s="7"/>
      <c r="M1168" s="7"/>
      <c r="N1168" s="7"/>
      <c r="O1168" s="7"/>
      <c r="P1168" s="7"/>
      <c r="Q1168" s="7"/>
      <c r="R1168" s="7"/>
      <c r="S1168" s="7"/>
      <c r="T1168" s="7"/>
      <c r="U1168" s="7"/>
      <c r="W1168" s="7"/>
      <c r="X1168" s="7"/>
      <c r="Y1168" s="7"/>
      <c r="Z1168" s="7"/>
      <c r="AA1168" s="7"/>
      <c r="AB1168" s="7"/>
      <c r="AC1168" s="7"/>
    </row>
    <row r="1169" customFormat="false" ht="13.5" hidden="false" customHeight="false" outlineLevel="0" collapsed="false">
      <c r="G1169" s="7"/>
      <c r="H1169" s="7"/>
      <c r="I1169" s="7"/>
      <c r="J1169" s="7"/>
      <c r="K1169" s="7"/>
      <c r="L1169" s="7"/>
      <c r="M1169" s="7"/>
      <c r="N1169" s="7"/>
      <c r="O1169" s="7"/>
      <c r="P1169" s="7"/>
      <c r="Q1169" s="7"/>
      <c r="R1169" s="7"/>
      <c r="S1169" s="7"/>
      <c r="T1169" s="7"/>
      <c r="U1169" s="7"/>
      <c r="W1169" s="7"/>
      <c r="X1169" s="7"/>
      <c r="Y1169" s="7"/>
      <c r="Z1169" s="7"/>
      <c r="AA1169" s="7"/>
      <c r="AB1169" s="7"/>
      <c r="AC1169" s="7"/>
    </row>
    <row r="1170" customFormat="false" ht="13.5" hidden="false" customHeight="false" outlineLevel="0" collapsed="false">
      <c r="G1170" s="7"/>
      <c r="H1170" s="7"/>
      <c r="I1170" s="7"/>
      <c r="J1170" s="7"/>
      <c r="K1170" s="7"/>
      <c r="L1170" s="7"/>
      <c r="M1170" s="7"/>
      <c r="N1170" s="7"/>
      <c r="O1170" s="7"/>
      <c r="P1170" s="7"/>
      <c r="Q1170" s="7"/>
      <c r="R1170" s="7"/>
      <c r="S1170" s="7"/>
      <c r="T1170" s="7"/>
      <c r="U1170" s="7"/>
      <c r="W1170" s="7"/>
      <c r="X1170" s="7"/>
      <c r="Y1170" s="7"/>
      <c r="Z1170" s="7"/>
      <c r="AA1170" s="7"/>
      <c r="AB1170" s="7"/>
      <c r="AC1170" s="7"/>
    </row>
    <row r="1171" customFormat="false" ht="13.5" hidden="false" customHeight="false" outlineLevel="0" collapsed="false">
      <c r="G1171" s="7"/>
      <c r="H1171" s="7"/>
      <c r="I1171" s="7"/>
      <c r="J1171" s="7"/>
      <c r="K1171" s="7"/>
      <c r="L1171" s="7"/>
      <c r="M1171" s="7"/>
      <c r="N1171" s="7"/>
      <c r="O1171" s="7"/>
      <c r="P1171" s="7"/>
      <c r="Q1171" s="7"/>
      <c r="R1171" s="7"/>
      <c r="S1171" s="7"/>
      <c r="T1171" s="7"/>
      <c r="U1171" s="7"/>
      <c r="W1171" s="7"/>
      <c r="X1171" s="7"/>
      <c r="Y1171" s="7"/>
      <c r="Z1171" s="7"/>
      <c r="AA1171" s="7"/>
      <c r="AB1171" s="7"/>
      <c r="AC1171" s="7"/>
    </row>
    <row r="1172" customFormat="false" ht="13.5" hidden="false" customHeight="false" outlineLevel="0" collapsed="false">
      <c r="G1172" s="7"/>
      <c r="H1172" s="7"/>
      <c r="I1172" s="7"/>
      <c r="J1172" s="7"/>
      <c r="K1172" s="7"/>
      <c r="L1172" s="7"/>
      <c r="M1172" s="7"/>
      <c r="N1172" s="7"/>
      <c r="O1172" s="7"/>
      <c r="P1172" s="7"/>
      <c r="Q1172" s="7"/>
      <c r="R1172" s="7"/>
      <c r="S1172" s="7"/>
      <c r="T1172" s="7"/>
      <c r="U1172" s="7"/>
      <c r="W1172" s="7"/>
      <c r="X1172" s="7"/>
      <c r="Y1172" s="7"/>
      <c r="Z1172" s="7"/>
      <c r="AA1172" s="7"/>
      <c r="AB1172" s="7"/>
      <c r="AC1172" s="7"/>
    </row>
    <row r="1173" customFormat="false" ht="13.5" hidden="false" customHeight="false" outlineLevel="0" collapsed="false">
      <c r="G1173" s="7"/>
      <c r="H1173" s="7"/>
      <c r="I1173" s="7"/>
      <c r="J1173" s="7"/>
      <c r="K1173" s="7"/>
      <c r="L1173" s="7"/>
      <c r="M1173" s="7"/>
      <c r="N1173" s="7"/>
      <c r="O1173" s="7"/>
      <c r="P1173" s="7"/>
      <c r="Q1173" s="7"/>
      <c r="R1173" s="7"/>
      <c r="S1173" s="7"/>
      <c r="T1173" s="7"/>
      <c r="U1173" s="7"/>
      <c r="W1173" s="7"/>
      <c r="X1173" s="7"/>
      <c r="Y1173" s="7"/>
      <c r="Z1173" s="7"/>
      <c r="AA1173" s="7"/>
      <c r="AB1173" s="7"/>
      <c r="AC1173" s="7"/>
    </row>
    <row r="1174" customFormat="false" ht="13.5" hidden="false" customHeight="false" outlineLevel="0" collapsed="false">
      <c r="G1174" s="7"/>
      <c r="H1174" s="7"/>
      <c r="I1174" s="7"/>
      <c r="J1174" s="7"/>
      <c r="K1174" s="7"/>
      <c r="L1174" s="7"/>
      <c r="M1174" s="7"/>
      <c r="N1174" s="7"/>
      <c r="O1174" s="7"/>
      <c r="P1174" s="7"/>
      <c r="Q1174" s="7"/>
      <c r="R1174" s="7"/>
      <c r="S1174" s="7"/>
      <c r="T1174" s="7"/>
      <c r="U1174" s="7"/>
      <c r="W1174" s="7"/>
      <c r="X1174" s="7"/>
      <c r="Y1174" s="7"/>
      <c r="Z1174" s="7"/>
      <c r="AA1174" s="7"/>
      <c r="AB1174" s="7"/>
      <c r="AC1174" s="7"/>
    </row>
    <row r="1175" customFormat="false" ht="13.5" hidden="false" customHeight="false" outlineLevel="0" collapsed="false">
      <c r="G1175" s="7"/>
      <c r="H1175" s="7"/>
      <c r="I1175" s="7"/>
      <c r="J1175" s="7"/>
      <c r="K1175" s="7"/>
      <c r="L1175" s="7"/>
      <c r="M1175" s="7"/>
      <c r="N1175" s="7"/>
      <c r="O1175" s="7"/>
      <c r="P1175" s="7"/>
      <c r="Q1175" s="7"/>
      <c r="R1175" s="7"/>
      <c r="S1175" s="7"/>
      <c r="T1175" s="7"/>
      <c r="U1175" s="7"/>
      <c r="W1175" s="7"/>
      <c r="X1175" s="7"/>
      <c r="Y1175" s="7"/>
      <c r="Z1175" s="7"/>
      <c r="AA1175" s="7"/>
      <c r="AB1175" s="7"/>
      <c r="AC1175" s="7"/>
    </row>
    <row r="1176" customFormat="false" ht="13.5" hidden="false" customHeight="false" outlineLevel="0" collapsed="false">
      <c r="G1176" s="7"/>
      <c r="H1176" s="7"/>
      <c r="I1176" s="7"/>
      <c r="J1176" s="7"/>
      <c r="K1176" s="7"/>
      <c r="L1176" s="7"/>
      <c r="M1176" s="7"/>
      <c r="N1176" s="7"/>
      <c r="O1176" s="7"/>
      <c r="P1176" s="7"/>
      <c r="Q1176" s="7"/>
      <c r="R1176" s="7"/>
      <c r="S1176" s="7"/>
      <c r="T1176" s="7"/>
      <c r="U1176" s="7"/>
      <c r="W1176" s="7"/>
      <c r="X1176" s="7"/>
      <c r="Y1176" s="7"/>
      <c r="Z1176" s="7"/>
      <c r="AA1176" s="7"/>
      <c r="AB1176" s="7"/>
      <c r="AC1176" s="7"/>
    </row>
    <row r="1177" customFormat="false" ht="13.5" hidden="false" customHeight="false" outlineLevel="0" collapsed="false">
      <c r="G1177" s="7"/>
      <c r="H1177" s="7"/>
      <c r="I1177" s="7"/>
      <c r="J1177" s="7"/>
      <c r="K1177" s="7"/>
      <c r="L1177" s="7"/>
      <c r="M1177" s="7"/>
      <c r="N1177" s="7"/>
      <c r="O1177" s="7"/>
      <c r="P1177" s="7"/>
      <c r="Q1177" s="7"/>
      <c r="R1177" s="7"/>
      <c r="S1177" s="7"/>
      <c r="T1177" s="7"/>
      <c r="U1177" s="7"/>
      <c r="W1177" s="7"/>
      <c r="X1177" s="7"/>
      <c r="Y1177" s="7"/>
      <c r="Z1177" s="7"/>
      <c r="AA1177" s="7"/>
      <c r="AB1177" s="7"/>
      <c r="AC1177" s="7"/>
    </row>
    <row r="1178" customFormat="false" ht="13.5" hidden="false" customHeight="false" outlineLevel="0" collapsed="false">
      <c r="G1178" s="7"/>
      <c r="H1178" s="7"/>
      <c r="I1178" s="7"/>
      <c r="J1178" s="7"/>
      <c r="K1178" s="7"/>
      <c r="L1178" s="7"/>
      <c r="M1178" s="7"/>
      <c r="N1178" s="7"/>
      <c r="O1178" s="7"/>
      <c r="P1178" s="7"/>
      <c r="Q1178" s="7"/>
      <c r="R1178" s="7"/>
      <c r="S1178" s="7"/>
      <c r="T1178" s="7"/>
      <c r="U1178" s="7"/>
      <c r="W1178" s="7"/>
      <c r="X1178" s="7"/>
      <c r="Y1178" s="7"/>
      <c r="Z1178" s="7"/>
      <c r="AA1178" s="7"/>
      <c r="AB1178" s="7"/>
      <c r="AC1178" s="7"/>
    </row>
    <row r="1179" customFormat="false" ht="13.5" hidden="false" customHeight="false" outlineLevel="0" collapsed="false">
      <c r="G1179" s="7"/>
      <c r="H1179" s="7"/>
      <c r="I1179" s="7"/>
      <c r="J1179" s="7"/>
      <c r="K1179" s="7"/>
      <c r="L1179" s="7"/>
      <c r="M1179" s="7"/>
      <c r="N1179" s="7"/>
      <c r="O1179" s="7"/>
      <c r="P1179" s="7"/>
      <c r="Q1179" s="7"/>
      <c r="R1179" s="7"/>
      <c r="S1179" s="7"/>
      <c r="T1179" s="7"/>
      <c r="U1179" s="7"/>
      <c r="W1179" s="7"/>
      <c r="X1179" s="7"/>
      <c r="Y1179" s="7"/>
      <c r="Z1179" s="7"/>
      <c r="AA1179" s="7"/>
      <c r="AB1179" s="7"/>
      <c r="AC1179" s="7"/>
    </row>
    <row r="1180" customFormat="false" ht="13.5" hidden="false" customHeight="false" outlineLevel="0" collapsed="false">
      <c r="G1180" s="7"/>
      <c r="H1180" s="7"/>
      <c r="I1180" s="7"/>
      <c r="J1180" s="7"/>
      <c r="K1180" s="7"/>
      <c r="L1180" s="7"/>
      <c r="M1180" s="7"/>
      <c r="N1180" s="7"/>
      <c r="O1180" s="7"/>
      <c r="P1180" s="7"/>
      <c r="Q1180" s="7"/>
      <c r="R1180" s="7"/>
      <c r="S1180" s="7"/>
      <c r="T1180" s="7"/>
      <c r="U1180" s="7"/>
      <c r="W1180" s="7"/>
      <c r="X1180" s="7"/>
      <c r="Y1180" s="7"/>
      <c r="Z1180" s="7"/>
      <c r="AA1180" s="7"/>
      <c r="AB1180" s="7"/>
      <c r="AC1180" s="7"/>
    </row>
    <row r="1181" customFormat="false" ht="13.5" hidden="false" customHeight="false" outlineLevel="0" collapsed="false">
      <c r="G1181" s="7"/>
      <c r="H1181" s="7"/>
      <c r="I1181" s="7"/>
      <c r="J1181" s="7"/>
      <c r="K1181" s="7"/>
      <c r="L1181" s="7"/>
      <c r="M1181" s="7"/>
      <c r="N1181" s="7"/>
      <c r="O1181" s="7"/>
      <c r="P1181" s="7"/>
      <c r="Q1181" s="7"/>
      <c r="R1181" s="7"/>
      <c r="S1181" s="7"/>
      <c r="T1181" s="7"/>
      <c r="U1181" s="7"/>
      <c r="W1181" s="7"/>
      <c r="X1181" s="7"/>
      <c r="Y1181" s="7"/>
      <c r="Z1181" s="7"/>
      <c r="AA1181" s="7"/>
      <c r="AB1181" s="7"/>
      <c r="AC1181" s="7"/>
    </row>
    <row r="1182" customFormat="false" ht="13.5" hidden="false" customHeight="false" outlineLevel="0" collapsed="false">
      <c r="G1182" s="7"/>
      <c r="H1182" s="7"/>
      <c r="I1182" s="7"/>
      <c r="J1182" s="7"/>
      <c r="K1182" s="7"/>
      <c r="L1182" s="7"/>
      <c r="M1182" s="7"/>
      <c r="N1182" s="7"/>
      <c r="O1182" s="7"/>
      <c r="P1182" s="7"/>
      <c r="Q1182" s="7"/>
      <c r="R1182" s="7"/>
      <c r="S1182" s="7"/>
      <c r="T1182" s="7"/>
      <c r="U1182" s="7"/>
      <c r="W1182" s="7"/>
      <c r="X1182" s="7"/>
      <c r="Y1182" s="7"/>
      <c r="Z1182" s="7"/>
      <c r="AA1182" s="7"/>
      <c r="AB1182" s="7"/>
      <c r="AC1182" s="7"/>
    </row>
    <row r="1183" customFormat="false" ht="13.5" hidden="false" customHeight="false" outlineLevel="0" collapsed="false">
      <c r="G1183" s="7"/>
      <c r="H1183" s="7"/>
      <c r="I1183" s="7"/>
      <c r="J1183" s="7"/>
      <c r="K1183" s="7"/>
      <c r="L1183" s="7"/>
      <c r="M1183" s="7"/>
      <c r="N1183" s="7"/>
      <c r="O1183" s="7"/>
      <c r="P1183" s="7"/>
      <c r="Q1183" s="7"/>
      <c r="R1183" s="7"/>
      <c r="S1183" s="7"/>
      <c r="T1183" s="7"/>
      <c r="U1183" s="7"/>
      <c r="W1183" s="7"/>
      <c r="X1183" s="7"/>
      <c r="Y1183" s="7"/>
      <c r="Z1183" s="7"/>
      <c r="AA1183" s="7"/>
      <c r="AB1183" s="7"/>
      <c r="AC1183" s="7"/>
    </row>
    <row r="1184" customFormat="false" ht="13.5" hidden="false" customHeight="false" outlineLevel="0" collapsed="false">
      <c r="G1184" s="7"/>
      <c r="H1184" s="7"/>
      <c r="I1184" s="7"/>
      <c r="J1184" s="7"/>
      <c r="K1184" s="7"/>
      <c r="L1184" s="7"/>
      <c r="M1184" s="7"/>
      <c r="N1184" s="7"/>
      <c r="O1184" s="7"/>
      <c r="P1184" s="7"/>
      <c r="Q1184" s="7"/>
      <c r="R1184" s="7"/>
      <c r="S1184" s="7"/>
      <c r="T1184" s="7"/>
      <c r="U1184" s="7"/>
      <c r="W1184" s="7"/>
      <c r="X1184" s="7"/>
      <c r="Y1184" s="7"/>
      <c r="Z1184" s="7"/>
      <c r="AA1184" s="7"/>
      <c r="AB1184" s="7"/>
      <c r="AC1184" s="7"/>
    </row>
    <row r="1185" customFormat="false" ht="13.5" hidden="false" customHeight="false" outlineLevel="0" collapsed="false">
      <c r="G1185" s="7"/>
      <c r="H1185" s="7"/>
      <c r="I1185" s="7"/>
      <c r="J1185" s="7"/>
      <c r="K1185" s="7"/>
      <c r="L1185" s="7"/>
      <c r="M1185" s="7"/>
      <c r="N1185" s="7"/>
      <c r="O1185" s="7"/>
      <c r="P1185" s="7"/>
      <c r="Q1185" s="7"/>
      <c r="R1185" s="7"/>
      <c r="S1185" s="7"/>
      <c r="T1185" s="7"/>
      <c r="U1185" s="7"/>
      <c r="W1185" s="7"/>
      <c r="X1185" s="7"/>
      <c r="Y1185" s="7"/>
      <c r="Z1185" s="7"/>
      <c r="AA1185" s="7"/>
      <c r="AB1185" s="7"/>
      <c r="AC1185" s="7"/>
    </row>
    <row r="1186" customFormat="false" ht="13.5" hidden="false" customHeight="false" outlineLevel="0" collapsed="false">
      <c r="G1186" s="7"/>
      <c r="H1186" s="7"/>
      <c r="I1186" s="7"/>
      <c r="J1186" s="7"/>
      <c r="K1186" s="7"/>
      <c r="L1186" s="7"/>
      <c r="M1186" s="7"/>
      <c r="N1186" s="7"/>
      <c r="O1186" s="7"/>
      <c r="P1186" s="7"/>
      <c r="Q1186" s="7"/>
      <c r="R1186" s="7"/>
      <c r="S1186" s="7"/>
      <c r="T1186" s="7"/>
      <c r="U1186" s="7"/>
      <c r="W1186" s="7"/>
      <c r="X1186" s="7"/>
      <c r="Y1186" s="7"/>
      <c r="Z1186" s="7"/>
      <c r="AA1186" s="7"/>
      <c r="AB1186" s="7"/>
      <c r="AC1186" s="7"/>
    </row>
    <row r="1187" customFormat="false" ht="13.5" hidden="false" customHeight="false" outlineLevel="0" collapsed="false">
      <c r="G1187" s="7"/>
      <c r="H1187" s="7"/>
      <c r="I1187" s="7"/>
      <c r="J1187" s="7"/>
      <c r="K1187" s="7"/>
      <c r="L1187" s="7"/>
      <c r="M1187" s="7"/>
      <c r="N1187" s="7"/>
      <c r="O1187" s="7"/>
      <c r="P1187" s="7"/>
      <c r="Q1187" s="7"/>
      <c r="R1187" s="7"/>
      <c r="S1187" s="7"/>
      <c r="T1187" s="7"/>
      <c r="U1187" s="7"/>
      <c r="W1187" s="7"/>
      <c r="X1187" s="7"/>
      <c r="Y1187" s="7"/>
      <c r="Z1187" s="7"/>
      <c r="AA1187" s="7"/>
      <c r="AB1187" s="7"/>
      <c r="AC1187" s="7"/>
    </row>
    <row r="1188" customFormat="false" ht="13.5" hidden="false" customHeight="false" outlineLevel="0" collapsed="false">
      <c r="G1188" s="7"/>
      <c r="H1188" s="7"/>
      <c r="I1188" s="7"/>
      <c r="J1188" s="7"/>
      <c r="K1188" s="7"/>
      <c r="L1188" s="7"/>
      <c r="M1188" s="7"/>
      <c r="N1188" s="7"/>
      <c r="O1188" s="7"/>
      <c r="P1188" s="7"/>
      <c r="Q1188" s="7"/>
      <c r="R1188" s="7"/>
      <c r="S1188" s="7"/>
      <c r="T1188" s="7"/>
      <c r="U1188" s="7"/>
      <c r="W1188" s="7"/>
      <c r="X1188" s="7"/>
      <c r="Y1188" s="7"/>
      <c r="Z1188" s="7"/>
      <c r="AA1188" s="7"/>
      <c r="AB1188" s="7"/>
      <c r="AC1188" s="7"/>
    </row>
    <row r="1189" customFormat="false" ht="13.5" hidden="false" customHeight="false" outlineLevel="0" collapsed="false">
      <c r="G1189" s="7"/>
      <c r="H1189" s="7"/>
      <c r="I1189" s="7"/>
      <c r="J1189" s="7"/>
      <c r="K1189" s="7"/>
      <c r="L1189" s="7"/>
      <c r="M1189" s="7"/>
      <c r="N1189" s="7"/>
      <c r="O1189" s="7"/>
      <c r="P1189" s="7"/>
      <c r="Q1189" s="7"/>
      <c r="R1189" s="7"/>
      <c r="S1189" s="7"/>
      <c r="T1189" s="7"/>
      <c r="U1189" s="7"/>
      <c r="W1189" s="7"/>
      <c r="X1189" s="7"/>
      <c r="Y1189" s="7"/>
      <c r="Z1189" s="7"/>
      <c r="AA1189" s="7"/>
      <c r="AB1189" s="7"/>
      <c r="AC1189" s="7"/>
    </row>
    <row r="1190" customFormat="false" ht="13.5" hidden="false" customHeight="false" outlineLevel="0" collapsed="false">
      <c r="G1190" s="7"/>
      <c r="H1190" s="7"/>
      <c r="I1190" s="7"/>
      <c r="J1190" s="7"/>
      <c r="K1190" s="7"/>
      <c r="L1190" s="7"/>
      <c r="M1190" s="7"/>
      <c r="N1190" s="7"/>
      <c r="O1190" s="7"/>
      <c r="P1190" s="7"/>
      <c r="Q1190" s="7"/>
      <c r="R1190" s="7"/>
      <c r="S1190" s="7"/>
      <c r="T1190" s="7"/>
      <c r="U1190" s="7"/>
      <c r="W1190" s="7"/>
      <c r="X1190" s="7"/>
      <c r="Y1190" s="7"/>
      <c r="Z1190" s="7"/>
      <c r="AA1190" s="7"/>
      <c r="AB1190" s="7"/>
      <c r="AC1190" s="7"/>
    </row>
    <row r="1191" customFormat="false" ht="13.5" hidden="false" customHeight="false" outlineLevel="0" collapsed="false">
      <c r="G1191" s="7"/>
      <c r="H1191" s="7"/>
      <c r="I1191" s="7"/>
      <c r="J1191" s="7"/>
      <c r="K1191" s="7"/>
      <c r="L1191" s="7"/>
      <c r="M1191" s="7"/>
      <c r="N1191" s="7"/>
      <c r="O1191" s="7"/>
      <c r="P1191" s="7"/>
      <c r="Q1191" s="7"/>
      <c r="R1191" s="7"/>
      <c r="S1191" s="7"/>
      <c r="T1191" s="7"/>
      <c r="U1191" s="7"/>
      <c r="W1191" s="7"/>
      <c r="X1191" s="7"/>
      <c r="Y1191" s="7"/>
      <c r="Z1191" s="7"/>
      <c r="AA1191" s="7"/>
      <c r="AB1191" s="7"/>
      <c r="AC1191" s="7"/>
    </row>
    <row r="1192" customFormat="false" ht="13.5" hidden="false" customHeight="false" outlineLevel="0" collapsed="false">
      <c r="G1192" s="7"/>
      <c r="H1192" s="7"/>
      <c r="I1192" s="7"/>
      <c r="J1192" s="7"/>
      <c r="K1192" s="7"/>
      <c r="L1192" s="7"/>
      <c r="M1192" s="7"/>
      <c r="N1192" s="7"/>
      <c r="O1192" s="7"/>
      <c r="P1192" s="7"/>
      <c r="Q1192" s="7"/>
      <c r="R1192" s="7"/>
      <c r="S1192" s="7"/>
      <c r="T1192" s="7"/>
      <c r="U1192" s="7"/>
      <c r="W1192" s="7"/>
      <c r="X1192" s="7"/>
      <c r="Y1192" s="7"/>
      <c r="Z1192" s="7"/>
      <c r="AA1192" s="7"/>
      <c r="AB1192" s="7"/>
      <c r="AC1192" s="7"/>
    </row>
    <row r="1193" customFormat="false" ht="13.5" hidden="false" customHeight="false" outlineLevel="0" collapsed="false">
      <c r="G1193" s="7"/>
      <c r="H1193" s="7"/>
      <c r="I1193" s="7"/>
      <c r="J1193" s="7"/>
      <c r="K1193" s="7"/>
      <c r="L1193" s="7"/>
      <c r="M1193" s="7"/>
      <c r="N1193" s="7"/>
      <c r="O1193" s="7"/>
      <c r="P1193" s="7"/>
      <c r="Q1193" s="7"/>
      <c r="R1193" s="7"/>
      <c r="S1193" s="7"/>
      <c r="T1193" s="7"/>
      <c r="U1193" s="7"/>
      <c r="W1193" s="7"/>
      <c r="X1193" s="7"/>
      <c r="Y1193" s="7"/>
      <c r="Z1193" s="7"/>
      <c r="AA1193" s="7"/>
      <c r="AB1193" s="7"/>
      <c r="AC1193" s="7"/>
    </row>
    <row r="1194" customFormat="false" ht="13.5" hidden="false" customHeight="false" outlineLevel="0" collapsed="false">
      <c r="G1194" s="7"/>
      <c r="H1194" s="7"/>
      <c r="I1194" s="7"/>
      <c r="J1194" s="7"/>
      <c r="K1194" s="7"/>
      <c r="L1194" s="7"/>
      <c r="M1194" s="7"/>
      <c r="N1194" s="7"/>
      <c r="O1194" s="7"/>
      <c r="P1194" s="7"/>
      <c r="Q1194" s="7"/>
      <c r="R1194" s="7"/>
      <c r="S1194" s="7"/>
      <c r="T1194" s="7"/>
      <c r="U1194" s="7"/>
      <c r="W1194" s="7"/>
      <c r="X1194" s="7"/>
      <c r="Y1194" s="7"/>
      <c r="Z1194" s="7"/>
      <c r="AA1194" s="7"/>
      <c r="AB1194" s="7"/>
      <c r="AC1194" s="7"/>
    </row>
    <row r="1195" customFormat="false" ht="13.5" hidden="false" customHeight="false" outlineLevel="0" collapsed="false">
      <c r="G1195" s="7"/>
      <c r="H1195" s="7"/>
      <c r="I1195" s="7"/>
      <c r="J1195" s="7"/>
      <c r="K1195" s="7"/>
      <c r="L1195" s="7"/>
      <c r="M1195" s="7"/>
      <c r="N1195" s="7"/>
      <c r="O1195" s="7"/>
      <c r="P1195" s="7"/>
      <c r="Q1195" s="7"/>
      <c r="R1195" s="7"/>
      <c r="S1195" s="7"/>
      <c r="T1195" s="7"/>
      <c r="U1195" s="7"/>
      <c r="W1195" s="7"/>
      <c r="X1195" s="7"/>
      <c r="Y1195" s="7"/>
      <c r="Z1195" s="7"/>
      <c r="AA1195" s="7"/>
      <c r="AB1195" s="7"/>
      <c r="AC1195" s="7"/>
    </row>
    <row r="1196" customFormat="false" ht="13.5" hidden="false" customHeight="false" outlineLevel="0" collapsed="false">
      <c r="G1196" s="7"/>
      <c r="H1196" s="7"/>
      <c r="I1196" s="7"/>
      <c r="J1196" s="7"/>
      <c r="K1196" s="7"/>
      <c r="L1196" s="7"/>
      <c r="M1196" s="7"/>
      <c r="N1196" s="7"/>
      <c r="O1196" s="7"/>
      <c r="P1196" s="7"/>
      <c r="Q1196" s="7"/>
      <c r="R1196" s="7"/>
      <c r="S1196" s="7"/>
      <c r="T1196" s="7"/>
      <c r="U1196" s="7"/>
      <c r="W1196" s="7"/>
      <c r="X1196" s="7"/>
      <c r="Y1196" s="7"/>
      <c r="Z1196" s="7"/>
      <c r="AA1196" s="7"/>
      <c r="AB1196" s="7"/>
      <c r="AC1196" s="7"/>
    </row>
    <row r="1197" customFormat="false" ht="13.5" hidden="false" customHeight="false" outlineLevel="0" collapsed="false">
      <c r="G1197" s="7"/>
      <c r="H1197" s="7"/>
      <c r="I1197" s="7"/>
      <c r="J1197" s="7"/>
      <c r="K1197" s="7"/>
      <c r="L1197" s="7"/>
      <c r="M1197" s="7"/>
      <c r="N1197" s="7"/>
      <c r="O1197" s="7"/>
      <c r="P1197" s="7"/>
      <c r="Q1197" s="7"/>
      <c r="R1197" s="7"/>
      <c r="S1197" s="7"/>
      <c r="T1197" s="7"/>
      <c r="U1197" s="7"/>
      <c r="W1197" s="7"/>
      <c r="X1197" s="7"/>
      <c r="Y1197" s="7"/>
      <c r="Z1197" s="7"/>
      <c r="AA1197" s="7"/>
      <c r="AB1197" s="7"/>
      <c r="AC1197" s="7"/>
    </row>
    <row r="1198" customFormat="false" ht="13.5" hidden="false" customHeight="false" outlineLevel="0" collapsed="false">
      <c r="G1198" s="7"/>
      <c r="H1198" s="7"/>
      <c r="I1198" s="7"/>
      <c r="J1198" s="7"/>
      <c r="K1198" s="7"/>
      <c r="L1198" s="7"/>
      <c r="M1198" s="7"/>
      <c r="N1198" s="7"/>
      <c r="O1198" s="7"/>
      <c r="P1198" s="7"/>
      <c r="Q1198" s="7"/>
      <c r="R1198" s="7"/>
      <c r="S1198" s="7"/>
      <c r="T1198" s="7"/>
      <c r="U1198" s="7"/>
      <c r="W1198" s="7"/>
      <c r="X1198" s="7"/>
      <c r="Y1198" s="7"/>
      <c r="Z1198" s="7"/>
      <c r="AA1198" s="7"/>
      <c r="AB1198" s="7"/>
      <c r="AC1198" s="7"/>
    </row>
    <row r="1199" customFormat="false" ht="13.5" hidden="false" customHeight="false" outlineLevel="0" collapsed="false">
      <c r="G1199" s="7"/>
      <c r="H1199" s="7"/>
      <c r="I1199" s="7"/>
      <c r="J1199" s="7"/>
      <c r="K1199" s="7"/>
      <c r="L1199" s="7"/>
      <c r="M1199" s="7"/>
      <c r="N1199" s="7"/>
      <c r="O1199" s="7"/>
      <c r="P1199" s="7"/>
      <c r="Q1199" s="7"/>
      <c r="R1199" s="7"/>
      <c r="S1199" s="7"/>
      <c r="T1199" s="7"/>
      <c r="U1199" s="7"/>
      <c r="W1199" s="7"/>
      <c r="X1199" s="7"/>
      <c r="Y1199" s="7"/>
      <c r="Z1199" s="7"/>
      <c r="AA1199" s="7"/>
      <c r="AB1199" s="7"/>
      <c r="AC1199" s="7"/>
    </row>
    <row r="1200" customFormat="false" ht="13.5" hidden="false" customHeight="false" outlineLevel="0" collapsed="false">
      <c r="G1200" s="7"/>
      <c r="H1200" s="7"/>
      <c r="I1200" s="7"/>
      <c r="J1200" s="7"/>
      <c r="K1200" s="7"/>
      <c r="L1200" s="7"/>
      <c r="M1200" s="7"/>
      <c r="N1200" s="7"/>
      <c r="O1200" s="7"/>
      <c r="P1200" s="7"/>
      <c r="Q1200" s="7"/>
      <c r="R1200" s="7"/>
      <c r="S1200" s="7"/>
      <c r="T1200" s="7"/>
      <c r="U1200" s="7"/>
      <c r="W1200" s="7"/>
      <c r="X1200" s="7"/>
      <c r="Y1200" s="7"/>
      <c r="Z1200" s="7"/>
      <c r="AA1200" s="7"/>
      <c r="AB1200" s="7"/>
      <c r="AC1200" s="7"/>
    </row>
    <row r="1201" customFormat="false" ht="13.5" hidden="false" customHeight="false" outlineLevel="0" collapsed="false">
      <c r="G1201" s="7"/>
      <c r="H1201" s="7"/>
      <c r="I1201" s="7"/>
      <c r="J1201" s="7"/>
      <c r="K1201" s="7"/>
      <c r="L1201" s="7"/>
      <c r="M1201" s="7"/>
      <c r="N1201" s="7"/>
      <c r="O1201" s="7"/>
      <c r="P1201" s="7"/>
      <c r="Q1201" s="7"/>
      <c r="R1201" s="7"/>
      <c r="S1201" s="7"/>
      <c r="T1201" s="7"/>
      <c r="U1201" s="7"/>
      <c r="W1201" s="7"/>
      <c r="X1201" s="7"/>
      <c r="Y1201" s="7"/>
      <c r="Z1201" s="7"/>
      <c r="AA1201" s="7"/>
      <c r="AB1201" s="7"/>
      <c r="AC1201" s="7"/>
    </row>
    <row r="1202" customFormat="false" ht="13.5" hidden="false" customHeight="false" outlineLevel="0" collapsed="false">
      <c r="G1202" s="7"/>
      <c r="H1202" s="7"/>
      <c r="I1202" s="7"/>
      <c r="J1202" s="7"/>
      <c r="K1202" s="7"/>
      <c r="L1202" s="7"/>
      <c r="M1202" s="7"/>
      <c r="N1202" s="7"/>
      <c r="O1202" s="7"/>
      <c r="P1202" s="7"/>
      <c r="Q1202" s="7"/>
      <c r="R1202" s="7"/>
      <c r="S1202" s="7"/>
      <c r="T1202" s="7"/>
      <c r="U1202" s="7"/>
      <c r="W1202" s="7"/>
      <c r="X1202" s="7"/>
      <c r="Y1202" s="7"/>
      <c r="Z1202" s="7"/>
      <c r="AA1202" s="7"/>
      <c r="AB1202" s="7"/>
      <c r="AC1202" s="7"/>
    </row>
    <row r="1203" customFormat="false" ht="13.5" hidden="false" customHeight="false" outlineLevel="0" collapsed="false">
      <c r="G1203" s="7"/>
      <c r="H1203" s="7"/>
      <c r="I1203" s="7"/>
      <c r="J1203" s="7"/>
      <c r="K1203" s="7"/>
      <c r="L1203" s="7"/>
      <c r="M1203" s="7"/>
      <c r="N1203" s="7"/>
      <c r="O1203" s="7"/>
      <c r="P1203" s="7"/>
      <c r="Q1203" s="7"/>
      <c r="R1203" s="7"/>
      <c r="S1203" s="7"/>
      <c r="T1203" s="7"/>
      <c r="U1203" s="7"/>
      <c r="W1203" s="7"/>
      <c r="X1203" s="7"/>
      <c r="Y1203" s="7"/>
      <c r="Z1203" s="7"/>
      <c r="AA1203" s="7"/>
      <c r="AB1203" s="7"/>
      <c r="AC1203" s="7"/>
    </row>
    <row r="1204" customFormat="false" ht="13.5" hidden="false" customHeight="false" outlineLevel="0" collapsed="false">
      <c r="G1204" s="7"/>
      <c r="H1204" s="7"/>
      <c r="I1204" s="7"/>
      <c r="J1204" s="7"/>
      <c r="K1204" s="7"/>
      <c r="L1204" s="7"/>
      <c r="M1204" s="7"/>
      <c r="N1204" s="7"/>
      <c r="O1204" s="7"/>
      <c r="P1204" s="7"/>
      <c r="Q1204" s="7"/>
      <c r="R1204" s="7"/>
      <c r="S1204" s="7"/>
      <c r="T1204" s="7"/>
      <c r="U1204" s="7"/>
      <c r="W1204" s="7"/>
      <c r="X1204" s="7"/>
      <c r="Y1204" s="7"/>
      <c r="Z1204" s="7"/>
      <c r="AA1204" s="7"/>
      <c r="AB1204" s="7"/>
      <c r="AC1204" s="7"/>
    </row>
    <row r="1205" customFormat="false" ht="13.5" hidden="false" customHeight="false" outlineLevel="0" collapsed="false">
      <c r="G1205" s="7"/>
      <c r="H1205" s="7"/>
      <c r="I1205" s="7"/>
      <c r="J1205" s="7"/>
      <c r="K1205" s="7"/>
      <c r="L1205" s="7"/>
      <c r="M1205" s="7"/>
      <c r="N1205" s="7"/>
      <c r="O1205" s="7"/>
      <c r="P1205" s="7"/>
      <c r="Q1205" s="7"/>
      <c r="R1205" s="7"/>
      <c r="S1205" s="7"/>
      <c r="T1205" s="7"/>
      <c r="U1205" s="7"/>
      <c r="W1205" s="7"/>
      <c r="X1205" s="7"/>
      <c r="Y1205" s="7"/>
      <c r="Z1205" s="7"/>
      <c r="AA1205" s="7"/>
      <c r="AB1205" s="7"/>
      <c r="AC1205" s="7"/>
    </row>
    <row r="1206" customFormat="false" ht="13.5" hidden="false" customHeight="false" outlineLevel="0" collapsed="false">
      <c r="G1206" s="7"/>
      <c r="H1206" s="7"/>
      <c r="I1206" s="7"/>
      <c r="J1206" s="7"/>
      <c r="K1206" s="7"/>
      <c r="L1206" s="7"/>
      <c r="M1206" s="7"/>
      <c r="N1206" s="7"/>
      <c r="O1206" s="7"/>
      <c r="P1206" s="7"/>
      <c r="Q1206" s="7"/>
      <c r="R1206" s="7"/>
      <c r="S1206" s="7"/>
      <c r="T1206" s="7"/>
      <c r="U1206" s="7"/>
      <c r="W1206" s="7"/>
      <c r="X1206" s="7"/>
      <c r="Y1206" s="7"/>
      <c r="Z1206" s="7"/>
      <c r="AA1206" s="7"/>
      <c r="AB1206" s="7"/>
      <c r="AC1206" s="7"/>
    </row>
    <row r="1207" customFormat="false" ht="13.5" hidden="false" customHeight="false" outlineLevel="0" collapsed="false">
      <c r="G1207" s="7"/>
      <c r="H1207" s="7"/>
      <c r="I1207" s="7"/>
      <c r="J1207" s="7"/>
      <c r="K1207" s="7"/>
      <c r="L1207" s="7"/>
      <c r="M1207" s="7"/>
      <c r="N1207" s="7"/>
      <c r="O1207" s="7"/>
      <c r="P1207" s="7"/>
      <c r="Q1207" s="7"/>
      <c r="R1207" s="7"/>
      <c r="S1207" s="7"/>
      <c r="T1207" s="7"/>
      <c r="U1207" s="7"/>
      <c r="W1207" s="7"/>
      <c r="X1207" s="7"/>
      <c r="Y1207" s="7"/>
      <c r="Z1207" s="7"/>
      <c r="AA1207" s="7"/>
      <c r="AB1207" s="7"/>
      <c r="AC1207" s="7"/>
    </row>
    <row r="1208" customFormat="false" ht="13.5" hidden="false" customHeight="false" outlineLevel="0" collapsed="false">
      <c r="G1208" s="7"/>
      <c r="H1208" s="7"/>
      <c r="I1208" s="7"/>
      <c r="J1208" s="7"/>
      <c r="K1208" s="7"/>
      <c r="L1208" s="7"/>
      <c r="M1208" s="7"/>
      <c r="N1208" s="7"/>
      <c r="O1208" s="7"/>
      <c r="P1208" s="7"/>
      <c r="Q1208" s="7"/>
      <c r="R1208" s="7"/>
      <c r="S1208" s="7"/>
      <c r="T1208" s="7"/>
      <c r="U1208" s="7"/>
      <c r="W1208" s="7"/>
      <c r="X1208" s="7"/>
      <c r="Y1208" s="7"/>
      <c r="Z1208" s="7"/>
      <c r="AA1208" s="7"/>
      <c r="AB1208" s="7"/>
      <c r="AC1208" s="7"/>
    </row>
    <row r="1209" customFormat="false" ht="13.5" hidden="false" customHeight="false" outlineLevel="0" collapsed="false">
      <c r="G1209" s="7"/>
      <c r="H1209" s="7"/>
      <c r="I1209" s="7"/>
      <c r="J1209" s="7"/>
      <c r="K1209" s="7"/>
      <c r="L1209" s="7"/>
      <c r="M1209" s="7"/>
      <c r="N1209" s="7"/>
      <c r="O1209" s="7"/>
      <c r="P1209" s="7"/>
      <c r="Q1209" s="7"/>
      <c r="R1209" s="7"/>
      <c r="S1209" s="7"/>
      <c r="T1209" s="7"/>
      <c r="U1209" s="7"/>
      <c r="W1209" s="7"/>
      <c r="X1209" s="7"/>
      <c r="Y1209" s="7"/>
      <c r="Z1209" s="7"/>
      <c r="AA1209" s="7"/>
      <c r="AB1209" s="7"/>
      <c r="AC1209" s="7"/>
    </row>
    <row r="1210" customFormat="false" ht="13.5" hidden="false" customHeight="false" outlineLevel="0" collapsed="false">
      <c r="G1210" s="7"/>
      <c r="H1210" s="7"/>
      <c r="I1210" s="7"/>
      <c r="J1210" s="7"/>
      <c r="K1210" s="7"/>
      <c r="L1210" s="7"/>
      <c r="M1210" s="7"/>
      <c r="N1210" s="7"/>
      <c r="O1210" s="7"/>
      <c r="P1210" s="7"/>
      <c r="Q1210" s="7"/>
      <c r="R1210" s="7"/>
      <c r="S1210" s="7"/>
      <c r="T1210" s="7"/>
      <c r="U1210" s="7"/>
      <c r="W1210" s="7"/>
      <c r="X1210" s="7"/>
      <c r="Y1210" s="7"/>
      <c r="Z1210" s="7"/>
      <c r="AA1210" s="7"/>
      <c r="AB1210" s="7"/>
      <c r="AC1210" s="7"/>
    </row>
    <row r="1211" customFormat="false" ht="13.5" hidden="false" customHeight="false" outlineLevel="0" collapsed="false">
      <c r="G1211" s="7"/>
      <c r="H1211" s="7"/>
      <c r="I1211" s="7"/>
      <c r="J1211" s="7"/>
      <c r="K1211" s="7"/>
      <c r="L1211" s="7"/>
      <c r="M1211" s="7"/>
      <c r="N1211" s="7"/>
      <c r="O1211" s="7"/>
      <c r="P1211" s="7"/>
      <c r="Q1211" s="7"/>
      <c r="R1211" s="7"/>
      <c r="S1211" s="7"/>
      <c r="T1211" s="7"/>
      <c r="U1211" s="7"/>
      <c r="W1211" s="7"/>
      <c r="X1211" s="7"/>
      <c r="Y1211" s="7"/>
      <c r="Z1211" s="7"/>
      <c r="AA1211" s="7"/>
      <c r="AB1211" s="7"/>
      <c r="AC1211" s="7"/>
    </row>
    <row r="1212" customFormat="false" ht="13.5" hidden="false" customHeight="false" outlineLevel="0" collapsed="false">
      <c r="G1212" s="7"/>
      <c r="H1212" s="7"/>
      <c r="I1212" s="7"/>
      <c r="J1212" s="7"/>
      <c r="K1212" s="7"/>
      <c r="L1212" s="7"/>
      <c r="M1212" s="7"/>
      <c r="N1212" s="7"/>
      <c r="O1212" s="7"/>
      <c r="P1212" s="7"/>
      <c r="Q1212" s="7"/>
      <c r="R1212" s="7"/>
      <c r="S1212" s="7"/>
      <c r="T1212" s="7"/>
      <c r="U1212" s="7"/>
      <c r="W1212" s="7"/>
      <c r="X1212" s="7"/>
      <c r="Y1212" s="7"/>
      <c r="Z1212" s="7"/>
      <c r="AA1212" s="7"/>
      <c r="AB1212" s="7"/>
      <c r="AC1212" s="7"/>
    </row>
    <row r="1213" customFormat="false" ht="13.5" hidden="false" customHeight="false" outlineLevel="0" collapsed="false">
      <c r="G1213" s="7"/>
      <c r="H1213" s="7"/>
      <c r="I1213" s="7"/>
      <c r="J1213" s="7"/>
      <c r="K1213" s="7"/>
      <c r="L1213" s="7"/>
      <c r="M1213" s="7"/>
      <c r="N1213" s="7"/>
      <c r="O1213" s="7"/>
      <c r="P1213" s="7"/>
      <c r="Q1213" s="7"/>
      <c r="R1213" s="7"/>
      <c r="S1213" s="7"/>
      <c r="T1213" s="7"/>
      <c r="U1213" s="7"/>
      <c r="W1213" s="7"/>
      <c r="X1213" s="7"/>
      <c r="Y1213" s="7"/>
      <c r="Z1213" s="7"/>
      <c r="AA1213" s="7"/>
      <c r="AB1213" s="7"/>
      <c r="AC1213" s="7"/>
    </row>
    <row r="1214" customFormat="false" ht="13.5" hidden="false" customHeight="false" outlineLevel="0" collapsed="false">
      <c r="G1214" s="7"/>
      <c r="H1214" s="7"/>
      <c r="I1214" s="7"/>
      <c r="J1214" s="7"/>
      <c r="K1214" s="7"/>
      <c r="L1214" s="7"/>
      <c r="M1214" s="7"/>
      <c r="N1214" s="7"/>
      <c r="O1214" s="7"/>
      <c r="P1214" s="7"/>
      <c r="Q1214" s="7"/>
      <c r="R1214" s="7"/>
      <c r="S1214" s="7"/>
      <c r="T1214" s="7"/>
      <c r="U1214" s="7"/>
      <c r="W1214" s="7"/>
      <c r="X1214" s="7"/>
      <c r="Y1214" s="7"/>
      <c r="Z1214" s="7"/>
      <c r="AA1214" s="7"/>
      <c r="AB1214" s="7"/>
      <c r="AC1214" s="7"/>
    </row>
    <row r="1215" customFormat="false" ht="13.5" hidden="false" customHeight="false" outlineLevel="0" collapsed="false">
      <c r="G1215" s="7"/>
      <c r="H1215" s="7"/>
      <c r="I1215" s="7"/>
      <c r="J1215" s="7"/>
      <c r="K1215" s="7"/>
      <c r="L1215" s="7"/>
      <c r="M1215" s="7"/>
      <c r="N1215" s="7"/>
      <c r="O1215" s="7"/>
      <c r="P1215" s="7"/>
      <c r="Q1215" s="7"/>
      <c r="R1215" s="7"/>
      <c r="S1215" s="7"/>
      <c r="T1215" s="7"/>
      <c r="U1215" s="7"/>
      <c r="W1215" s="7"/>
      <c r="X1215" s="7"/>
      <c r="Y1215" s="7"/>
      <c r="Z1215" s="7"/>
      <c r="AA1215" s="7"/>
      <c r="AB1215" s="7"/>
      <c r="AC1215" s="7"/>
    </row>
    <row r="1216" customFormat="false" ht="13.5" hidden="false" customHeight="false" outlineLevel="0" collapsed="false">
      <c r="G1216" s="7"/>
      <c r="H1216" s="7"/>
      <c r="I1216" s="7"/>
      <c r="J1216" s="7"/>
      <c r="K1216" s="7"/>
      <c r="L1216" s="7"/>
      <c r="M1216" s="7"/>
      <c r="N1216" s="7"/>
      <c r="O1216" s="7"/>
      <c r="P1216" s="7"/>
      <c r="Q1216" s="7"/>
      <c r="R1216" s="7"/>
      <c r="S1216" s="7"/>
      <c r="T1216" s="7"/>
      <c r="U1216" s="7"/>
      <c r="W1216" s="7"/>
      <c r="X1216" s="7"/>
      <c r="Y1216" s="7"/>
      <c r="Z1216" s="7"/>
      <c r="AA1216" s="7"/>
      <c r="AB1216" s="7"/>
      <c r="AC1216" s="7"/>
    </row>
    <row r="1217" customFormat="false" ht="13.5" hidden="false" customHeight="false" outlineLevel="0" collapsed="false">
      <c r="G1217" s="7"/>
      <c r="H1217" s="7"/>
      <c r="I1217" s="7"/>
      <c r="J1217" s="7"/>
      <c r="K1217" s="7"/>
      <c r="L1217" s="7"/>
      <c r="M1217" s="7"/>
      <c r="N1217" s="7"/>
      <c r="O1217" s="7"/>
      <c r="P1217" s="7"/>
      <c r="Q1217" s="7"/>
      <c r="R1217" s="7"/>
      <c r="S1217" s="7"/>
      <c r="T1217" s="7"/>
      <c r="U1217" s="7"/>
      <c r="W1217" s="7"/>
      <c r="X1217" s="7"/>
      <c r="Y1217" s="7"/>
      <c r="Z1217" s="7"/>
      <c r="AA1217" s="7"/>
      <c r="AB1217" s="7"/>
      <c r="AC1217" s="7"/>
    </row>
    <row r="1218" customFormat="false" ht="13.5" hidden="false" customHeight="false" outlineLevel="0" collapsed="false">
      <c r="G1218" s="7"/>
      <c r="H1218" s="7"/>
      <c r="I1218" s="7"/>
      <c r="J1218" s="7"/>
      <c r="K1218" s="7"/>
      <c r="L1218" s="7"/>
      <c r="M1218" s="7"/>
      <c r="N1218" s="7"/>
      <c r="O1218" s="7"/>
      <c r="P1218" s="7"/>
      <c r="Q1218" s="7"/>
      <c r="R1218" s="7"/>
      <c r="S1218" s="7"/>
      <c r="T1218" s="7"/>
      <c r="U1218" s="7"/>
      <c r="W1218" s="7"/>
      <c r="X1218" s="7"/>
      <c r="Y1218" s="7"/>
      <c r="Z1218" s="7"/>
      <c r="AA1218" s="7"/>
      <c r="AB1218" s="7"/>
      <c r="AC1218" s="7"/>
    </row>
    <row r="1219" customFormat="false" ht="13.5" hidden="false" customHeight="false" outlineLevel="0" collapsed="false">
      <c r="G1219" s="7"/>
      <c r="H1219" s="7"/>
      <c r="I1219" s="7"/>
      <c r="J1219" s="7"/>
      <c r="K1219" s="7"/>
      <c r="L1219" s="7"/>
      <c r="M1219" s="7"/>
      <c r="N1219" s="7"/>
      <c r="O1219" s="7"/>
      <c r="P1219" s="7"/>
      <c r="Q1219" s="7"/>
      <c r="R1219" s="7"/>
      <c r="S1219" s="7"/>
      <c r="T1219" s="7"/>
      <c r="U1219" s="7"/>
      <c r="W1219" s="7"/>
      <c r="X1219" s="7"/>
      <c r="Y1219" s="7"/>
      <c r="Z1219" s="7"/>
      <c r="AA1219" s="7"/>
      <c r="AB1219" s="7"/>
      <c r="AC1219" s="7"/>
    </row>
    <row r="1220" customFormat="false" ht="13.5" hidden="false" customHeight="false" outlineLevel="0" collapsed="false">
      <c r="G1220" s="7"/>
      <c r="H1220" s="7"/>
      <c r="I1220" s="7"/>
      <c r="J1220" s="7"/>
      <c r="K1220" s="7"/>
      <c r="L1220" s="7"/>
      <c r="M1220" s="7"/>
      <c r="N1220" s="7"/>
      <c r="O1220" s="7"/>
      <c r="P1220" s="7"/>
      <c r="Q1220" s="7"/>
      <c r="R1220" s="7"/>
      <c r="S1220" s="7"/>
      <c r="T1220" s="7"/>
      <c r="U1220" s="7"/>
      <c r="W1220" s="7"/>
      <c r="X1220" s="7"/>
      <c r="Y1220" s="7"/>
      <c r="Z1220" s="7"/>
      <c r="AA1220" s="7"/>
      <c r="AB1220" s="7"/>
      <c r="AC1220" s="7"/>
    </row>
    <row r="1221" customFormat="false" ht="13.5" hidden="false" customHeight="false" outlineLevel="0" collapsed="false">
      <c r="G1221" s="7"/>
      <c r="H1221" s="7"/>
      <c r="I1221" s="7"/>
      <c r="J1221" s="7"/>
      <c r="K1221" s="7"/>
      <c r="L1221" s="7"/>
      <c r="M1221" s="7"/>
      <c r="N1221" s="7"/>
      <c r="O1221" s="7"/>
      <c r="P1221" s="7"/>
      <c r="Q1221" s="7"/>
      <c r="R1221" s="7"/>
      <c r="S1221" s="7"/>
      <c r="T1221" s="7"/>
      <c r="U1221" s="7"/>
      <c r="W1221" s="7"/>
      <c r="X1221" s="7"/>
      <c r="Y1221" s="7"/>
      <c r="Z1221" s="7"/>
      <c r="AA1221" s="7"/>
      <c r="AB1221" s="7"/>
      <c r="AC1221" s="7"/>
    </row>
    <row r="1222" customFormat="false" ht="13.5" hidden="false" customHeight="false" outlineLevel="0" collapsed="false">
      <c r="G1222" s="7"/>
      <c r="H1222" s="7"/>
      <c r="I1222" s="7"/>
      <c r="J1222" s="7"/>
      <c r="K1222" s="7"/>
      <c r="L1222" s="7"/>
      <c r="M1222" s="7"/>
      <c r="N1222" s="7"/>
      <c r="O1222" s="7"/>
      <c r="P1222" s="7"/>
      <c r="Q1222" s="7"/>
      <c r="R1222" s="7"/>
      <c r="S1222" s="7"/>
      <c r="T1222" s="7"/>
      <c r="U1222" s="7"/>
      <c r="W1222" s="7"/>
      <c r="X1222" s="7"/>
      <c r="Y1222" s="7"/>
      <c r="Z1222" s="7"/>
      <c r="AA1222" s="7"/>
      <c r="AB1222" s="7"/>
      <c r="AC1222" s="7"/>
    </row>
    <row r="1223" customFormat="false" ht="13.5" hidden="false" customHeight="false" outlineLevel="0" collapsed="false">
      <c r="G1223" s="7"/>
      <c r="H1223" s="7"/>
      <c r="I1223" s="7"/>
      <c r="J1223" s="7"/>
      <c r="K1223" s="7"/>
      <c r="L1223" s="7"/>
      <c r="M1223" s="7"/>
      <c r="N1223" s="7"/>
      <c r="O1223" s="7"/>
      <c r="P1223" s="7"/>
      <c r="Q1223" s="7"/>
      <c r="R1223" s="7"/>
      <c r="S1223" s="7"/>
      <c r="T1223" s="7"/>
      <c r="U1223" s="7"/>
      <c r="W1223" s="7"/>
      <c r="X1223" s="7"/>
      <c r="Y1223" s="7"/>
      <c r="Z1223" s="7"/>
      <c r="AA1223" s="7"/>
      <c r="AB1223" s="7"/>
      <c r="AC1223" s="7"/>
    </row>
    <row r="1224" customFormat="false" ht="13.5" hidden="false" customHeight="false" outlineLevel="0" collapsed="false">
      <c r="G1224" s="7"/>
      <c r="H1224" s="7"/>
      <c r="I1224" s="7"/>
      <c r="J1224" s="7"/>
      <c r="K1224" s="7"/>
      <c r="L1224" s="7"/>
      <c r="M1224" s="7"/>
      <c r="N1224" s="7"/>
      <c r="O1224" s="7"/>
      <c r="P1224" s="7"/>
      <c r="Q1224" s="7"/>
      <c r="R1224" s="7"/>
      <c r="S1224" s="7"/>
      <c r="T1224" s="7"/>
      <c r="U1224" s="7"/>
      <c r="W1224" s="7"/>
      <c r="X1224" s="7"/>
      <c r="Y1224" s="7"/>
      <c r="Z1224" s="7"/>
      <c r="AA1224" s="7"/>
      <c r="AB1224" s="7"/>
      <c r="AC1224" s="7"/>
    </row>
    <row r="1225" customFormat="false" ht="13.5" hidden="false" customHeight="false" outlineLevel="0" collapsed="false">
      <c r="G1225" s="7"/>
      <c r="H1225" s="7"/>
      <c r="I1225" s="7"/>
      <c r="J1225" s="7"/>
      <c r="K1225" s="7"/>
      <c r="L1225" s="7"/>
      <c r="M1225" s="7"/>
      <c r="N1225" s="7"/>
      <c r="O1225" s="7"/>
      <c r="P1225" s="7"/>
      <c r="Q1225" s="7"/>
      <c r="R1225" s="7"/>
      <c r="S1225" s="7"/>
      <c r="T1225" s="7"/>
      <c r="U1225" s="7"/>
      <c r="W1225" s="7"/>
      <c r="X1225" s="7"/>
      <c r="Y1225" s="7"/>
      <c r="Z1225" s="7"/>
      <c r="AA1225" s="7"/>
      <c r="AB1225" s="7"/>
      <c r="AC1225" s="7"/>
    </row>
    <row r="1226" customFormat="false" ht="13.5" hidden="false" customHeight="false" outlineLevel="0" collapsed="false">
      <c r="G1226" s="7"/>
      <c r="H1226" s="7"/>
      <c r="I1226" s="7"/>
      <c r="J1226" s="7"/>
      <c r="K1226" s="7"/>
      <c r="L1226" s="7"/>
      <c r="M1226" s="7"/>
      <c r="N1226" s="7"/>
      <c r="O1226" s="7"/>
      <c r="P1226" s="7"/>
      <c r="Q1226" s="7"/>
      <c r="R1226" s="7"/>
      <c r="S1226" s="7"/>
      <c r="T1226" s="7"/>
      <c r="U1226" s="7"/>
      <c r="W1226" s="7"/>
      <c r="X1226" s="7"/>
      <c r="Y1226" s="7"/>
      <c r="Z1226" s="7"/>
      <c r="AA1226" s="7"/>
      <c r="AB1226" s="7"/>
      <c r="AC1226" s="7"/>
    </row>
    <row r="1227" customFormat="false" ht="13.5" hidden="false" customHeight="false" outlineLevel="0" collapsed="false">
      <c r="G1227" s="7"/>
      <c r="H1227" s="7"/>
      <c r="I1227" s="7"/>
      <c r="J1227" s="7"/>
      <c r="K1227" s="7"/>
      <c r="L1227" s="7"/>
      <c r="M1227" s="7"/>
      <c r="N1227" s="7"/>
      <c r="O1227" s="7"/>
      <c r="P1227" s="7"/>
      <c r="Q1227" s="7"/>
      <c r="R1227" s="7"/>
      <c r="S1227" s="7"/>
      <c r="T1227" s="7"/>
      <c r="U1227" s="7"/>
      <c r="W1227" s="7"/>
      <c r="X1227" s="7"/>
      <c r="Y1227" s="7"/>
      <c r="Z1227" s="7"/>
      <c r="AA1227" s="7"/>
      <c r="AB1227" s="7"/>
      <c r="AC1227" s="7"/>
    </row>
    <row r="1228" customFormat="false" ht="13.5" hidden="false" customHeight="false" outlineLevel="0" collapsed="false">
      <c r="G1228" s="7"/>
      <c r="H1228" s="7"/>
      <c r="I1228" s="7"/>
      <c r="J1228" s="7"/>
      <c r="K1228" s="7"/>
      <c r="L1228" s="7"/>
      <c r="M1228" s="7"/>
      <c r="N1228" s="7"/>
      <c r="O1228" s="7"/>
      <c r="P1228" s="7"/>
      <c r="Q1228" s="7"/>
      <c r="R1228" s="7"/>
      <c r="S1228" s="7"/>
      <c r="T1228" s="7"/>
      <c r="U1228" s="7"/>
      <c r="W1228" s="7"/>
      <c r="X1228" s="7"/>
      <c r="Y1228" s="7"/>
      <c r="Z1228" s="7"/>
      <c r="AA1228" s="7"/>
      <c r="AB1228" s="7"/>
      <c r="AC1228" s="7"/>
    </row>
    <row r="1229" customFormat="false" ht="13.5" hidden="false" customHeight="false" outlineLevel="0" collapsed="false">
      <c r="G1229" s="7"/>
      <c r="H1229" s="7"/>
      <c r="I1229" s="7"/>
      <c r="J1229" s="7"/>
      <c r="K1229" s="7"/>
      <c r="L1229" s="7"/>
      <c r="M1229" s="7"/>
      <c r="N1229" s="7"/>
      <c r="O1229" s="7"/>
      <c r="P1229" s="7"/>
      <c r="Q1229" s="7"/>
      <c r="R1229" s="7"/>
      <c r="S1229" s="7"/>
      <c r="T1229" s="7"/>
      <c r="U1229" s="7"/>
      <c r="W1229" s="7"/>
      <c r="X1229" s="7"/>
      <c r="Y1229" s="7"/>
      <c r="Z1229" s="7"/>
      <c r="AA1229" s="7"/>
      <c r="AB1229" s="7"/>
      <c r="AC1229" s="7"/>
    </row>
    <row r="1230" customFormat="false" ht="13.5" hidden="false" customHeight="false" outlineLevel="0" collapsed="false">
      <c r="G1230" s="7"/>
      <c r="H1230" s="7"/>
      <c r="I1230" s="7"/>
      <c r="J1230" s="7"/>
      <c r="K1230" s="7"/>
      <c r="L1230" s="7"/>
      <c r="M1230" s="7"/>
      <c r="N1230" s="7"/>
      <c r="O1230" s="7"/>
      <c r="P1230" s="7"/>
      <c r="Q1230" s="7"/>
      <c r="R1230" s="7"/>
      <c r="S1230" s="7"/>
      <c r="T1230" s="7"/>
      <c r="U1230" s="7"/>
      <c r="W1230" s="7"/>
      <c r="X1230" s="7"/>
      <c r="Y1230" s="7"/>
      <c r="Z1230" s="7"/>
      <c r="AA1230" s="7"/>
      <c r="AB1230" s="7"/>
      <c r="AC1230" s="7"/>
    </row>
    <row r="1231" customFormat="false" ht="13.5" hidden="false" customHeight="false" outlineLevel="0" collapsed="false">
      <c r="G1231" s="7"/>
      <c r="H1231" s="7"/>
      <c r="I1231" s="7"/>
      <c r="J1231" s="7"/>
      <c r="K1231" s="7"/>
      <c r="L1231" s="7"/>
      <c r="M1231" s="7"/>
      <c r="N1231" s="7"/>
      <c r="O1231" s="7"/>
      <c r="P1231" s="7"/>
      <c r="Q1231" s="7"/>
      <c r="R1231" s="7"/>
      <c r="S1231" s="7"/>
      <c r="T1231" s="7"/>
      <c r="U1231" s="7"/>
      <c r="W1231" s="7"/>
      <c r="X1231" s="7"/>
      <c r="Y1231" s="7"/>
      <c r="Z1231" s="7"/>
      <c r="AA1231" s="7"/>
      <c r="AB1231" s="7"/>
      <c r="AC1231" s="7"/>
    </row>
    <row r="1232" customFormat="false" ht="13.5" hidden="false" customHeight="false" outlineLevel="0" collapsed="false">
      <c r="G1232" s="7"/>
      <c r="H1232" s="7"/>
      <c r="I1232" s="7"/>
      <c r="J1232" s="7"/>
      <c r="K1232" s="7"/>
      <c r="L1232" s="7"/>
      <c r="M1232" s="7"/>
      <c r="N1232" s="7"/>
      <c r="O1232" s="7"/>
      <c r="P1232" s="7"/>
      <c r="Q1232" s="7"/>
      <c r="R1232" s="7"/>
      <c r="S1232" s="7"/>
      <c r="T1232" s="7"/>
      <c r="U1232" s="7"/>
      <c r="W1232" s="7"/>
      <c r="X1232" s="7"/>
      <c r="Y1232" s="7"/>
      <c r="Z1232" s="7"/>
      <c r="AA1232" s="7"/>
      <c r="AB1232" s="7"/>
      <c r="AC1232" s="7"/>
    </row>
    <row r="1233" customFormat="false" ht="13.5" hidden="false" customHeight="false" outlineLevel="0" collapsed="false">
      <c r="G1233" s="7"/>
      <c r="H1233" s="7"/>
      <c r="I1233" s="7"/>
      <c r="J1233" s="7"/>
      <c r="K1233" s="7"/>
      <c r="L1233" s="7"/>
      <c r="M1233" s="7"/>
      <c r="N1233" s="7"/>
      <c r="O1233" s="7"/>
      <c r="P1233" s="7"/>
      <c r="Q1233" s="7"/>
      <c r="R1233" s="7"/>
      <c r="S1233" s="7"/>
      <c r="T1233" s="7"/>
      <c r="U1233" s="7"/>
      <c r="W1233" s="7"/>
      <c r="X1233" s="7"/>
      <c r="Y1233" s="7"/>
      <c r="Z1233" s="7"/>
      <c r="AA1233" s="7"/>
      <c r="AB1233" s="7"/>
      <c r="AC1233" s="7"/>
    </row>
    <row r="1234" customFormat="false" ht="13.5" hidden="false" customHeight="false" outlineLevel="0" collapsed="false">
      <c r="G1234" s="7"/>
      <c r="H1234" s="7"/>
      <c r="I1234" s="7"/>
      <c r="J1234" s="7"/>
      <c r="K1234" s="7"/>
      <c r="L1234" s="7"/>
      <c r="M1234" s="7"/>
      <c r="N1234" s="7"/>
      <c r="O1234" s="7"/>
      <c r="P1234" s="7"/>
      <c r="Q1234" s="7"/>
      <c r="R1234" s="7"/>
      <c r="S1234" s="7"/>
      <c r="T1234" s="7"/>
      <c r="U1234" s="7"/>
      <c r="W1234" s="7"/>
      <c r="X1234" s="7"/>
      <c r="Y1234" s="7"/>
      <c r="Z1234" s="7"/>
      <c r="AA1234" s="7"/>
      <c r="AB1234" s="7"/>
      <c r="AC1234" s="7"/>
    </row>
    <row r="1235" customFormat="false" ht="13.5" hidden="false" customHeight="false" outlineLevel="0" collapsed="false">
      <c r="G1235" s="7"/>
      <c r="H1235" s="7"/>
      <c r="I1235" s="7"/>
      <c r="J1235" s="7"/>
      <c r="K1235" s="7"/>
      <c r="L1235" s="7"/>
      <c r="M1235" s="7"/>
      <c r="N1235" s="7"/>
      <c r="O1235" s="7"/>
      <c r="P1235" s="7"/>
      <c r="Q1235" s="7"/>
      <c r="R1235" s="7"/>
      <c r="S1235" s="7"/>
      <c r="T1235" s="7"/>
      <c r="U1235" s="7"/>
      <c r="W1235" s="7"/>
      <c r="X1235" s="7"/>
      <c r="Y1235" s="7"/>
      <c r="Z1235" s="7"/>
      <c r="AA1235" s="7"/>
      <c r="AB1235" s="7"/>
      <c r="AC1235" s="7"/>
    </row>
    <row r="1236" customFormat="false" ht="13.5" hidden="false" customHeight="false" outlineLevel="0" collapsed="false">
      <c r="G1236" s="7"/>
      <c r="H1236" s="7"/>
      <c r="I1236" s="7"/>
      <c r="J1236" s="7"/>
      <c r="K1236" s="7"/>
      <c r="L1236" s="7"/>
      <c r="M1236" s="7"/>
      <c r="N1236" s="7"/>
      <c r="O1236" s="7"/>
      <c r="P1236" s="7"/>
      <c r="Q1236" s="7"/>
      <c r="R1236" s="7"/>
      <c r="S1236" s="7"/>
      <c r="T1236" s="7"/>
      <c r="U1236" s="7"/>
      <c r="W1236" s="7"/>
      <c r="X1236" s="7"/>
      <c r="Y1236" s="7"/>
      <c r="Z1236" s="7"/>
      <c r="AA1236" s="7"/>
      <c r="AB1236" s="7"/>
      <c r="AC1236" s="7"/>
    </row>
    <row r="1237" customFormat="false" ht="13.5" hidden="false" customHeight="false" outlineLevel="0" collapsed="false">
      <c r="G1237" s="7"/>
      <c r="H1237" s="7"/>
      <c r="I1237" s="7"/>
      <c r="J1237" s="7"/>
      <c r="K1237" s="7"/>
      <c r="L1237" s="7"/>
      <c r="M1237" s="7"/>
      <c r="N1237" s="7"/>
      <c r="O1237" s="7"/>
      <c r="P1237" s="7"/>
      <c r="Q1237" s="7"/>
      <c r="R1237" s="7"/>
      <c r="S1237" s="7"/>
      <c r="T1237" s="7"/>
      <c r="U1237" s="7"/>
      <c r="W1237" s="7"/>
      <c r="X1237" s="7"/>
      <c r="Y1237" s="7"/>
      <c r="Z1237" s="7"/>
      <c r="AA1237" s="7"/>
      <c r="AB1237" s="7"/>
      <c r="AC1237" s="7"/>
    </row>
    <row r="1238" customFormat="false" ht="13.5" hidden="false" customHeight="false" outlineLevel="0" collapsed="false">
      <c r="G1238" s="7"/>
      <c r="H1238" s="7"/>
      <c r="I1238" s="7"/>
      <c r="J1238" s="7"/>
      <c r="K1238" s="7"/>
      <c r="L1238" s="7"/>
      <c r="M1238" s="7"/>
      <c r="N1238" s="7"/>
      <c r="O1238" s="7"/>
      <c r="P1238" s="7"/>
      <c r="Q1238" s="7"/>
      <c r="R1238" s="7"/>
      <c r="S1238" s="7"/>
      <c r="T1238" s="7"/>
      <c r="U1238" s="7"/>
      <c r="W1238" s="7"/>
      <c r="X1238" s="7"/>
      <c r="Y1238" s="7"/>
      <c r="Z1238" s="7"/>
      <c r="AA1238" s="7"/>
      <c r="AB1238" s="7"/>
      <c r="AC1238" s="7"/>
    </row>
    <row r="1239" customFormat="false" ht="13.5" hidden="false" customHeight="false" outlineLevel="0" collapsed="false">
      <c r="G1239" s="7"/>
      <c r="H1239" s="7"/>
      <c r="I1239" s="7"/>
      <c r="J1239" s="7"/>
      <c r="K1239" s="7"/>
      <c r="L1239" s="7"/>
      <c r="M1239" s="7"/>
      <c r="N1239" s="7"/>
      <c r="O1239" s="7"/>
      <c r="P1239" s="7"/>
      <c r="Q1239" s="7"/>
      <c r="R1239" s="7"/>
      <c r="S1239" s="7"/>
      <c r="T1239" s="7"/>
      <c r="U1239" s="7"/>
      <c r="W1239" s="7"/>
      <c r="X1239" s="7"/>
      <c r="Y1239" s="7"/>
      <c r="Z1239" s="7"/>
      <c r="AA1239" s="7"/>
      <c r="AB1239" s="7"/>
      <c r="AC1239" s="7"/>
    </row>
    <row r="1240" customFormat="false" ht="13.5" hidden="false" customHeight="false" outlineLevel="0" collapsed="false">
      <c r="G1240" s="7"/>
      <c r="H1240" s="7"/>
      <c r="I1240" s="7"/>
      <c r="J1240" s="7"/>
      <c r="K1240" s="7"/>
      <c r="L1240" s="7"/>
      <c r="M1240" s="7"/>
      <c r="N1240" s="7"/>
      <c r="O1240" s="7"/>
      <c r="P1240" s="7"/>
      <c r="Q1240" s="7"/>
      <c r="R1240" s="7"/>
      <c r="S1240" s="7"/>
      <c r="T1240" s="7"/>
      <c r="U1240" s="7"/>
      <c r="W1240" s="7"/>
      <c r="X1240" s="7"/>
      <c r="Y1240" s="7"/>
      <c r="Z1240" s="7"/>
      <c r="AA1240" s="7"/>
      <c r="AB1240" s="7"/>
      <c r="AC1240" s="7"/>
    </row>
    <row r="1241" customFormat="false" ht="13.5" hidden="false" customHeight="false" outlineLevel="0" collapsed="false">
      <c r="G1241" s="7"/>
      <c r="H1241" s="7"/>
      <c r="I1241" s="7"/>
      <c r="J1241" s="7"/>
      <c r="K1241" s="7"/>
      <c r="L1241" s="7"/>
      <c r="M1241" s="7"/>
      <c r="N1241" s="7"/>
      <c r="O1241" s="7"/>
      <c r="P1241" s="7"/>
      <c r="Q1241" s="7"/>
      <c r="R1241" s="7"/>
      <c r="S1241" s="7"/>
      <c r="T1241" s="7"/>
      <c r="U1241" s="7"/>
      <c r="W1241" s="7"/>
      <c r="X1241" s="7"/>
      <c r="Y1241" s="7"/>
      <c r="Z1241" s="7"/>
      <c r="AA1241" s="7"/>
      <c r="AB1241" s="7"/>
      <c r="AC1241" s="7"/>
    </row>
    <row r="1242" customFormat="false" ht="13.5" hidden="false" customHeight="false" outlineLevel="0" collapsed="false">
      <c r="G1242" s="7"/>
      <c r="H1242" s="7"/>
      <c r="I1242" s="7"/>
      <c r="J1242" s="7"/>
      <c r="K1242" s="7"/>
      <c r="L1242" s="7"/>
      <c r="M1242" s="7"/>
      <c r="N1242" s="7"/>
      <c r="O1242" s="7"/>
      <c r="P1242" s="7"/>
      <c r="Q1242" s="7"/>
      <c r="R1242" s="7"/>
      <c r="S1242" s="7"/>
      <c r="T1242" s="7"/>
      <c r="U1242" s="7"/>
      <c r="W1242" s="7"/>
      <c r="X1242" s="7"/>
      <c r="Y1242" s="7"/>
      <c r="Z1242" s="7"/>
      <c r="AA1242" s="7"/>
      <c r="AB1242" s="7"/>
      <c r="AC1242" s="7"/>
    </row>
    <row r="1243" customFormat="false" ht="13.5" hidden="false" customHeight="false" outlineLevel="0" collapsed="false">
      <c r="G1243" s="7"/>
      <c r="H1243" s="7"/>
      <c r="I1243" s="7"/>
      <c r="J1243" s="7"/>
      <c r="K1243" s="7"/>
      <c r="L1243" s="7"/>
      <c r="M1243" s="7"/>
      <c r="N1243" s="7"/>
      <c r="O1243" s="7"/>
      <c r="P1243" s="7"/>
      <c r="Q1243" s="7"/>
      <c r="R1243" s="7"/>
      <c r="S1243" s="7"/>
      <c r="T1243" s="7"/>
      <c r="U1243" s="7"/>
      <c r="W1243" s="7"/>
      <c r="X1243" s="7"/>
      <c r="Y1243" s="7"/>
      <c r="Z1243" s="7"/>
      <c r="AA1243" s="7"/>
      <c r="AB1243" s="7"/>
      <c r="AC1243" s="7"/>
    </row>
    <row r="1244" customFormat="false" ht="13.5" hidden="false" customHeight="false" outlineLevel="0" collapsed="false">
      <c r="G1244" s="7"/>
      <c r="H1244" s="7"/>
      <c r="I1244" s="7"/>
      <c r="J1244" s="7"/>
      <c r="K1244" s="7"/>
      <c r="L1244" s="7"/>
      <c r="M1244" s="7"/>
      <c r="N1244" s="7"/>
      <c r="O1244" s="7"/>
      <c r="P1244" s="7"/>
      <c r="Q1244" s="7"/>
      <c r="R1244" s="7"/>
      <c r="S1244" s="7"/>
      <c r="T1244" s="7"/>
      <c r="U1244" s="7"/>
      <c r="W1244" s="7"/>
      <c r="X1244" s="7"/>
      <c r="Y1244" s="7"/>
      <c r="Z1244" s="7"/>
      <c r="AA1244" s="7"/>
      <c r="AB1244" s="7"/>
      <c r="AC1244" s="7"/>
    </row>
    <row r="1245" customFormat="false" ht="13.5" hidden="false" customHeight="false" outlineLevel="0" collapsed="false">
      <c r="G1245" s="7"/>
      <c r="H1245" s="7"/>
      <c r="I1245" s="7"/>
      <c r="J1245" s="7"/>
      <c r="K1245" s="7"/>
      <c r="L1245" s="7"/>
      <c r="M1245" s="7"/>
      <c r="N1245" s="7"/>
      <c r="O1245" s="7"/>
      <c r="P1245" s="7"/>
      <c r="Q1245" s="7"/>
      <c r="R1245" s="7"/>
      <c r="S1245" s="7"/>
      <c r="T1245" s="7"/>
      <c r="U1245" s="7"/>
      <c r="W1245" s="7"/>
      <c r="X1245" s="7"/>
      <c r="Y1245" s="7"/>
      <c r="Z1245" s="7"/>
      <c r="AA1245" s="7"/>
      <c r="AB1245" s="7"/>
      <c r="AC1245" s="7"/>
    </row>
    <row r="1246" customFormat="false" ht="13.5" hidden="false" customHeight="false" outlineLevel="0" collapsed="false">
      <c r="G1246" s="7"/>
      <c r="H1246" s="7"/>
      <c r="I1246" s="7"/>
      <c r="J1246" s="7"/>
      <c r="K1246" s="7"/>
      <c r="L1246" s="7"/>
      <c r="M1246" s="7"/>
      <c r="N1246" s="7"/>
      <c r="O1246" s="7"/>
      <c r="P1246" s="7"/>
      <c r="Q1246" s="7"/>
      <c r="R1246" s="7"/>
      <c r="S1246" s="7"/>
      <c r="T1246" s="7"/>
      <c r="U1246" s="7"/>
      <c r="W1246" s="7"/>
      <c r="X1246" s="7"/>
      <c r="Y1246" s="7"/>
      <c r="Z1246" s="7"/>
      <c r="AA1246" s="7"/>
      <c r="AB1246" s="7"/>
      <c r="AC1246" s="7"/>
    </row>
    <row r="1247" customFormat="false" ht="13.5" hidden="false" customHeight="false" outlineLevel="0" collapsed="false">
      <c r="G1247" s="7"/>
      <c r="H1247" s="7"/>
      <c r="I1247" s="7"/>
      <c r="J1247" s="7"/>
      <c r="K1247" s="7"/>
      <c r="L1247" s="7"/>
      <c r="M1247" s="7"/>
      <c r="N1247" s="7"/>
      <c r="O1247" s="7"/>
      <c r="P1247" s="7"/>
      <c r="Q1247" s="7"/>
      <c r="R1247" s="7"/>
      <c r="S1247" s="7"/>
      <c r="T1247" s="7"/>
      <c r="U1247" s="7"/>
      <c r="W1247" s="7"/>
      <c r="X1247" s="7"/>
      <c r="Y1247" s="7"/>
      <c r="Z1247" s="7"/>
      <c r="AA1247" s="7"/>
      <c r="AB1247" s="7"/>
      <c r="AC1247" s="7"/>
    </row>
    <row r="1248" customFormat="false" ht="13.5" hidden="false" customHeight="false" outlineLevel="0" collapsed="false">
      <c r="G1248" s="7"/>
      <c r="H1248" s="7"/>
      <c r="I1248" s="7"/>
      <c r="J1248" s="7"/>
      <c r="K1248" s="7"/>
      <c r="L1248" s="7"/>
      <c r="M1248" s="7"/>
      <c r="N1248" s="7"/>
      <c r="O1248" s="7"/>
      <c r="P1248" s="7"/>
      <c r="Q1248" s="7"/>
      <c r="R1248" s="7"/>
      <c r="S1248" s="7"/>
      <c r="T1248" s="7"/>
      <c r="U1248" s="7"/>
      <c r="W1248" s="7"/>
      <c r="X1248" s="7"/>
      <c r="Y1248" s="7"/>
      <c r="Z1248" s="7"/>
      <c r="AA1248" s="7"/>
      <c r="AB1248" s="7"/>
      <c r="AC1248" s="7"/>
    </row>
    <row r="1249" customFormat="false" ht="13.5" hidden="false" customHeight="false" outlineLevel="0" collapsed="false">
      <c r="G1249" s="7"/>
      <c r="H1249" s="7"/>
      <c r="I1249" s="7"/>
      <c r="J1249" s="7"/>
      <c r="K1249" s="7"/>
      <c r="L1249" s="7"/>
      <c r="M1249" s="7"/>
      <c r="N1249" s="7"/>
      <c r="O1249" s="7"/>
      <c r="P1249" s="7"/>
      <c r="Q1249" s="7"/>
      <c r="R1249" s="7"/>
      <c r="S1249" s="7"/>
      <c r="T1249" s="7"/>
      <c r="U1249" s="7"/>
      <c r="W1249" s="7"/>
      <c r="X1249" s="7"/>
      <c r="Y1249" s="7"/>
      <c r="Z1249" s="7"/>
      <c r="AA1249" s="7"/>
      <c r="AB1249" s="7"/>
      <c r="AC1249" s="7"/>
    </row>
    <row r="1250" customFormat="false" ht="13.5" hidden="false" customHeight="false" outlineLevel="0" collapsed="false">
      <c r="G1250" s="7"/>
      <c r="H1250" s="7"/>
      <c r="I1250" s="7"/>
      <c r="J1250" s="7"/>
      <c r="K1250" s="7"/>
      <c r="L1250" s="7"/>
      <c r="M1250" s="7"/>
      <c r="N1250" s="7"/>
      <c r="O1250" s="7"/>
      <c r="P1250" s="7"/>
      <c r="Q1250" s="7"/>
      <c r="R1250" s="7"/>
      <c r="S1250" s="7"/>
      <c r="T1250" s="7"/>
      <c r="U1250" s="7"/>
      <c r="W1250" s="7"/>
      <c r="X1250" s="7"/>
      <c r="Y1250" s="7"/>
      <c r="Z1250" s="7"/>
      <c r="AA1250" s="7"/>
      <c r="AB1250" s="7"/>
      <c r="AC1250" s="7"/>
    </row>
    <row r="1251" customFormat="false" ht="13.5" hidden="false" customHeight="false" outlineLevel="0" collapsed="false">
      <c r="G1251" s="7"/>
      <c r="H1251" s="7"/>
      <c r="I1251" s="7"/>
      <c r="J1251" s="7"/>
      <c r="K1251" s="7"/>
      <c r="L1251" s="7"/>
      <c r="M1251" s="7"/>
      <c r="N1251" s="7"/>
      <c r="O1251" s="7"/>
      <c r="P1251" s="7"/>
      <c r="Q1251" s="7"/>
      <c r="R1251" s="7"/>
      <c r="S1251" s="7"/>
      <c r="T1251" s="7"/>
      <c r="U1251" s="7"/>
      <c r="W1251" s="7"/>
      <c r="X1251" s="7"/>
      <c r="Y1251" s="7"/>
      <c r="Z1251" s="7"/>
      <c r="AA1251" s="7"/>
      <c r="AB1251" s="7"/>
      <c r="AC1251" s="7"/>
    </row>
    <row r="1252" customFormat="false" ht="13.5" hidden="false" customHeight="false" outlineLevel="0" collapsed="false">
      <c r="G1252" s="7"/>
      <c r="H1252" s="7"/>
      <c r="I1252" s="7"/>
      <c r="J1252" s="7"/>
      <c r="K1252" s="7"/>
      <c r="L1252" s="7"/>
      <c r="M1252" s="7"/>
      <c r="N1252" s="7"/>
      <c r="O1252" s="7"/>
      <c r="P1252" s="7"/>
      <c r="Q1252" s="7"/>
      <c r="R1252" s="7"/>
      <c r="S1252" s="7"/>
      <c r="T1252" s="7"/>
      <c r="U1252" s="7"/>
      <c r="W1252" s="7"/>
      <c r="X1252" s="7"/>
      <c r="Y1252" s="7"/>
      <c r="Z1252" s="7"/>
      <c r="AA1252" s="7"/>
      <c r="AB1252" s="7"/>
      <c r="AC1252" s="7"/>
    </row>
    <row r="1253" customFormat="false" ht="13.5" hidden="false" customHeight="false" outlineLevel="0" collapsed="false">
      <c r="G1253" s="7"/>
      <c r="H1253" s="7"/>
      <c r="I1253" s="7"/>
      <c r="J1253" s="7"/>
      <c r="K1253" s="7"/>
      <c r="L1253" s="7"/>
      <c r="M1253" s="7"/>
      <c r="N1253" s="7"/>
      <c r="O1253" s="7"/>
      <c r="P1253" s="7"/>
      <c r="Q1253" s="7"/>
      <c r="R1253" s="7"/>
      <c r="S1253" s="7"/>
      <c r="T1253" s="7"/>
      <c r="U1253" s="7"/>
      <c r="W1253" s="7"/>
      <c r="X1253" s="7"/>
      <c r="Y1253" s="7"/>
      <c r="Z1253" s="7"/>
      <c r="AA1253" s="7"/>
      <c r="AB1253" s="7"/>
      <c r="AC1253" s="7"/>
    </row>
    <row r="1254" customFormat="false" ht="13.5" hidden="false" customHeight="false" outlineLevel="0" collapsed="false">
      <c r="G1254" s="7"/>
      <c r="H1254" s="7"/>
      <c r="I1254" s="7"/>
      <c r="J1254" s="7"/>
      <c r="K1254" s="7"/>
      <c r="L1254" s="7"/>
      <c r="M1254" s="7"/>
      <c r="N1254" s="7"/>
      <c r="O1254" s="7"/>
      <c r="P1254" s="7"/>
      <c r="Q1254" s="7"/>
      <c r="R1254" s="7"/>
      <c r="S1254" s="7"/>
      <c r="T1254" s="7"/>
      <c r="U1254" s="7"/>
      <c r="W1254" s="7"/>
      <c r="X1254" s="7"/>
      <c r="Y1254" s="7"/>
      <c r="Z1254" s="7"/>
      <c r="AA1254" s="7"/>
      <c r="AB1254" s="7"/>
      <c r="AC1254" s="7"/>
    </row>
    <row r="1255" customFormat="false" ht="13.5" hidden="false" customHeight="false" outlineLevel="0" collapsed="false">
      <c r="G1255" s="7"/>
      <c r="H1255" s="7"/>
      <c r="I1255" s="7"/>
      <c r="J1255" s="7"/>
      <c r="K1255" s="7"/>
      <c r="L1255" s="7"/>
      <c r="M1255" s="7"/>
      <c r="N1255" s="7"/>
      <c r="O1255" s="7"/>
      <c r="P1255" s="7"/>
      <c r="Q1255" s="7"/>
      <c r="R1255" s="7"/>
      <c r="S1255" s="7"/>
      <c r="T1255" s="7"/>
      <c r="U1255" s="7"/>
      <c r="W1255" s="7"/>
      <c r="X1255" s="7"/>
      <c r="Y1255" s="7"/>
      <c r="Z1255" s="7"/>
      <c r="AA1255" s="7"/>
      <c r="AB1255" s="7"/>
      <c r="AC1255" s="7"/>
    </row>
    <row r="1256" customFormat="false" ht="13.5" hidden="false" customHeight="false" outlineLevel="0" collapsed="false">
      <c r="G1256" s="7"/>
      <c r="H1256" s="7"/>
      <c r="I1256" s="7"/>
      <c r="J1256" s="7"/>
      <c r="K1256" s="7"/>
      <c r="L1256" s="7"/>
      <c r="M1256" s="7"/>
      <c r="N1256" s="7"/>
      <c r="O1256" s="7"/>
      <c r="P1256" s="7"/>
      <c r="Q1256" s="7"/>
      <c r="R1256" s="7"/>
      <c r="S1256" s="7"/>
      <c r="T1256" s="7"/>
      <c r="U1256" s="7"/>
      <c r="W1256" s="7"/>
      <c r="X1256" s="7"/>
      <c r="Y1256" s="7"/>
      <c r="Z1256" s="7"/>
      <c r="AA1256" s="7"/>
      <c r="AB1256" s="7"/>
      <c r="AC1256" s="7"/>
    </row>
    <row r="1257" customFormat="false" ht="13.5" hidden="false" customHeight="false" outlineLevel="0" collapsed="false">
      <c r="G1257" s="7"/>
      <c r="H1257" s="7"/>
      <c r="I1257" s="7"/>
      <c r="J1257" s="7"/>
      <c r="K1257" s="7"/>
      <c r="L1257" s="7"/>
      <c r="M1257" s="7"/>
      <c r="N1257" s="7"/>
      <c r="O1257" s="7"/>
      <c r="P1257" s="7"/>
      <c r="Q1257" s="7"/>
      <c r="R1257" s="7"/>
      <c r="S1257" s="7"/>
      <c r="T1257" s="7"/>
      <c r="U1257" s="7"/>
      <c r="W1257" s="7"/>
      <c r="X1257" s="7"/>
      <c r="Y1257" s="7"/>
      <c r="Z1257" s="7"/>
      <c r="AA1257" s="7"/>
      <c r="AB1257" s="7"/>
      <c r="AC1257" s="7"/>
    </row>
    <row r="1258" customFormat="false" ht="13.5" hidden="false" customHeight="false" outlineLevel="0" collapsed="false">
      <c r="G1258" s="7"/>
      <c r="H1258" s="7"/>
      <c r="I1258" s="7"/>
      <c r="J1258" s="7"/>
      <c r="K1258" s="7"/>
      <c r="L1258" s="7"/>
      <c r="M1258" s="7"/>
      <c r="N1258" s="7"/>
      <c r="O1258" s="7"/>
      <c r="P1258" s="7"/>
      <c r="Q1258" s="7"/>
      <c r="R1258" s="7"/>
      <c r="S1258" s="7"/>
      <c r="T1258" s="7"/>
      <c r="U1258" s="7"/>
      <c r="W1258" s="7"/>
      <c r="X1258" s="7"/>
      <c r="Y1258" s="7"/>
      <c r="Z1258" s="7"/>
      <c r="AA1258" s="7"/>
      <c r="AB1258" s="7"/>
      <c r="AC1258" s="7"/>
    </row>
    <row r="1259" customFormat="false" ht="13.5" hidden="false" customHeight="false" outlineLevel="0" collapsed="false">
      <c r="G1259" s="7"/>
      <c r="H1259" s="7"/>
      <c r="I1259" s="7"/>
      <c r="J1259" s="7"/>
      <c r="K1259" s="7"/>
      <c r="L1259" s="7"/>
      <c r="M1259" s="7"/>
      <c r="N1259" s="7"/>
      <c r="O1259" s="7"/>
      <c r="P1259" s="7"/>
      <c r="Q1259" s="7"/>
      <c r="R1259" s="7"/>
      <c r="S1259" s="7"/>
      <c r="T1259" s="7"/>
      <c r="U1259" s="7"/>
      <c r="W1259" s="7"/>
      <c r="X1259" s="7"/>
      <c r="Y1259" s="7"/>
      <c r="Z1259" s="7"/>
      <c r="AA1259" s="7"/>
      <c r="AB1259" s="7"/>
      <c r="AC1259" s="7"/>
    </row>
    <row r="1260" customFormat="false" ht="13.5" hidden="false" customHeight="false" outlineLevel="0" collapsed="false">
      <c r="G1260" s="7"/>
      <c r="H1260" s="7"/>
      <c r="I1260" s="7"/>
      <c r="J1260" s="7"/>
      <c r="K1260" s="7"/>
      <c r="L1260" s="7"/>
      <c r="M1260" s="7"/>
      <c r="N1260" s="7"/>
      <c r="O1260" s="7"/>
      <c r="P1260" s="7"/>
      <c r="Q1260" s="7"/>
      <c r="R1260" s="7"/>
      <c r="S1260" s="7"/>
      <c r="T1260" s="7"/>
      <c r="U1260" s="7"/>
      <c r="W1260" s="7"/>
      <c r="X1260" s="7"/>
      <c r="Y1260" s="7"/>
      <c r="Z1260" s="7"/>
      <c r="AA1260" s="7"/>
      <c r="AB1260" s="7"/>
      <c r="AC1260" s="7"/>
    </row>
    <row r="1261" customFormat="false" ht="13.5" hidden="false" customHeight="false" outlineLevel="0" collapsed="false">
      <c r="G1261" s="7"/>
      <c r="H1261" s="7"/>
      <c r="I1261" s="7"/>
      <c r="J1261" s="7"/>
      <c r="K1261" s="7"/>
      <c r="L1261" s="7"/>
      <c r="M1261" s="7"/>
      <c r="N1261" s="7"/>
      <c r="O1261" s="7"/>
      <c r="P1261" s="7"/>
      <c r="Q1261" s="7"/>
      <c r="R1261" s="7"/>
      <c r="S1261" s="7"/>
      <c r="T1261" s="7"/>
      <c r="U1261" s="7"/>
      <c r="W1261" s="7"/>
      <c r="X1261" s="7"/>
      <c r="Y1261" s="7"/>
      <c r="Z1261" s="7"/>
      <c r="AA1261" s="7"/>
      <c r="AB1261" s="7"/>
      <c r="AC1261" s="7"/>
    </row>
    <row r="1262" customFormat="false" ht="13.5" hidden="false" customHeight="false" outlineLevel="0" collapsed="false">
      <c r="G1262" s="7"/>
      <c r="H1262" s="7"/>
      <c r="I1262" s="7"/>
      <c r="J1262" s="7"/>
      <c r="K1262" s="7"/>
      <c r="L1262" s="7"/>
      <c r="M1262" s="7"/>
      <c r="N1262" s="7"/>
      <c r="O1262" s="7"/>
      <c r="P1262" s="7"/>
      <c r="Q1262" s="7"/>
      <c r="R1262" s="7"/>
      <c r="S1262" s="7"/>
      <c r="T1262" s="7"/>
      <c r="U1262" s="7"/>
      <c r="W1262" s="7"/>
      <c r="X1262" s="7"/>
      <c r="Y1262" s="7"/>
      <c r="Z1262" s="7"/>
      <c r="AA1262" s="7"/>
      <c r="AB1262" s="7"/>
      <c r="AC1262" s="7"/>
    </row>
    <row r="1263" customFormat="false" ht="13.5" hidden="false" customHeight="false" outlineLevel="0" collapsed="false">
      <c r="G1263" s="7"/>
      <c r="H1263" s="7"/>
      <c r="I1263" s="7"/>
      <c r="J1263" s="7"/>
      <c r="K1263" s="7"/>
      <c r="L1263" s="7"/>
      <c r="M1263" s="7"/>
      <c r="N1263" s="7"/>
      <c r="O1263" s="7"/>
      <c r="P1263" s="7"/>
      <c r="Q1263" s="7"/>
      <c r="R1263" s="7"/>
      <c r="S1263" s="7"/>
      <c r="T1263" s="7"/>
      <c r="U1263" s="7"/>
      <c r="W1263" s="7"/>
      <c r="X1263" s="7"/>
      <c r="Y1263" s="7"/>
      <c r="Z1263" s="7"/>
      <c r="AA1263" s="7"/>
      <c r="AB1263" s="7"/>
      <c r="AC1263" s="7"/>
    </row>
    <row r="1264" customFormat="false" ht="13.5" hidden="false" customHeight="false" outlineLevel="0" collapsed="false">
      <c r="G1264" s="7"/>
      <c r="H1264" s="7"/>
      <c r="I1264" s="7"/>
      <c r="J1264" s="7"/>
      <c r="K1264" s="7"/>
      <c r="L1264" s="7"/>
      <c r="M1264" s="7"/>
      <c r="N1264" s="7"/>
      <c r="O1264" s="7"/>
      <c r="P1264" s="7"/>
      <c r="Q1264" s="7"/>
      <c r="R1264" s="7"/>
      <c r="S1264" s="7"/>
      <c r="T1264" s="7"/>
      <c r="U1264" s="7"/>
      <c r="W1264" s="7"/>
      <c r="X1264" s="7"/>
      <c r="Y1264" s="7"/>
      <c r="Z1264" s="7"/>
      <c r="AA1264" s="7"/>
      <c r="AB1264" s="7"/>
      <c r="AC1264" s="7"/>
    </row>
    <row r="1265" customFormat="false" ht="13.5" hidden="false" customHeight="false" outlineLevel="0" collapsed="false">
      <c r="G1265" s="7"/>
      <c r="H1265" s="7"/>
      <c r="I1265" s="7"/>
      <c r="J1265" s="7"/>
      <c r="K1265" s="7"/>
      <c r="L1265" s="7"/>
      <c r="M1265" s="7"/>
      <c r="N1265" s="7"/>
      <c r="O1265" s="7"/>
      <c r="P1265" s="7"/>
      <c r="Q1265" s="7"/>
      <c r="R1265" s="7"/>
      <c r="S1265" s="7"/>
      <c r="T1265" s="7"/>
      <c r="U1265" s="7"/>
      <c r="W1265" s="7"/>
      <c r="X1265" s="7"/>
      <c r="Y1265" s="7"/>
      <c r="Z1265" s="7"/>
      <c r="AA1265" s="7"/>
      <c r="AB1265" s="7"/>
      <c r="AC1265" s="7"/>
    </row>
    <row r="1266" customFormat="false" ht="13.5" hidden="false" customHeight="false" outlineLevel="0" collapsed="false">
      <c r="G1266" s="7"/>
      <c r="H1266" s="7"/>
      <c r="I1266" s="7"/>
      <c r="J1266" s="7"/>
      <c r="K1266" s="7"/>
      <c r="L1266" s="7"/>
      <c r="M1266" s="7"/>
      <c r="N1266" s="7"/>
      <c r="O1266" s="7"/>
      <c r="P1266" s="7"/>
      <c r="Q1266" s="7"/>
      <c r="R1266" s="7"/>
      <c r="S1266" s="7"/>
      <c r="T1266" s="7"/>
      <c r="U1266" s="7"/>
      <c r="W1266" s="7"/>
      <c r="X1266" s="7"/>
      <c r="Y1266" s="7"/>
      <c r="Z1266" s="7"/>
      <c r="AA1266" s="7"/>
      <c r="AB1266" s="7"/>
      <c r="AC1266" s="7"/>
    </row>
    <row r="1267" customFormat="false" ht="13.5" hidden="false" customHeight="false" outlineLevel="0" collapsed="false">
      <c r="G1267" s="7"/>
      <c r="H1267" s="7"/>
      <c r="I1267" s="7"/>
      <c r="J1267" s="7"/>
      <c r="K1267" s="7"/>
      <c r="L1267" s="7"/>
      <c r="M1267" s="7"/>
      <c r="N1267" s="7"/>
      <c r="O1267" s="7"/>
      <c r="P1267" s="7"/>
      <c r="Q1267" s="7"/>
      <c r="R1267" s="7"/>
      <c r="S1267" s="7"/>
      <c r="T1267" s="7"/>
      <c r="U1267" s="7"/>
      <c r="W1267" s="7"/>
      <c r="X1267" s="7"/>
      <c r="Y1267" s="7"/>
      <c r="Z1267" s="7"/>
      <c r="AA1267" s="7"/>
      <c r="AB1267" s="7"/>
      <c r="AC1267" s="7"/>
    </row>
    <row r="1268" customFormat="false" ht="13.5" hidden="false" customHeight="false" outlineLevel="0" collapsed="false">
      <c r="G1268" s="7"/>
      <c r="H1268" s="7"/>
      <c r="I1268" s="7"/>
      <c r="J1268" s="7"/>
      <c r="K1268" s="7"/>
      <c r="L1268" s="7"/>
      <c r="M1268" s="7"/>
      <c r="N1268" s="7"/>
      <c r="O1268" s="7"/>
      <c r="P1268" s="7"/>
      <c r="Q1268" s="7"/>
      <c r="R1268" s="7"/>
      <c r="S1268" s="7"/>
      <c r="T1268" s="7"/>
      <c r="U1268" s="7"/>
      <c r="W1268" s="7"/>
      <c r="X1268" s="7"/>
      <c r="Y1268" s="7"/>
      <c r="Z1268" s="7"/>
      <c r="AA1268" s="7"/>
      <c r="AB1268" s="7"/>
      <c r="AC1268" s="7"/>
    </row>
    <row r="1269" customFormat="false" ht="13.5" hidden="false" customHeight="false" outlineLevel="0" collapsed="false">
      <c r="G1269" s="7"/>
      <c r="H1269" s="7"/>
      <c r="I1269" s="7"/>
      <c r="J1269" s="7"/>
      <c r="K1269" s="7"/>
      <c r="L1269" s="7"/>
      <c r="M1269" s="7"/>
      <c r="N1269" s="7"/>
      <c r="O1269" s="7"/>
      <c r="P1269" s="7"/>
      <c r="Q1269" s="7"/>
      <c r="R1269" s="7"/>
      <c r="S1269" s="7"/>
      <c r="T1269" s="7"/>
      <c r="U1269" s="7"/>
      <c r="W1269" s="7"/>
      <c r="X1269" s="7"/>
      <c r="Y1269" s="7"/>
      <c r="Z1269" s="7"/>
      <c r="AA1269" s="7"/>
      <c r="AB1269" s="7"/>
      <c r="AC1269" s="7"/>
    </row>
    <row r="1270" customFormat="false" ht="13.5" hidden="false" customHeight="false" outlineLevel="0" collapsed="false">
      <c r="G1270" s="7"/>
      <c r="H1270" s="7"/>
      <c r="I1270" s="7"/>
      <c r="J1270" s="7"/>
      <c r="K1270" s="7"/>
      <c r="L1270" s="7"/>
      <c r="M1270" s="7"/>
      <c r="N1270" s="7"/>
      <c r="O1270" s="7"/>
      <c r="P1270" s="7"/>
      <c r="Q1270" s="7"/>
      <c r="R1270" s="7"/>
      <c r="S1270" s="7"/>
      <c r="T1270" s="7"/>
      <c r="U1270" s="7"/>
      <c r="W1270" s="7"/>
      <c r="X1270" s="7"/>
      <c r="Y1270" s="7"/>
      <c r="Z1270" s="7"/>
      <c r="AA1270" s="7"/>
      <c r="AB1270" s="7"/>
      <c r="AC1270" s="7"/>
    </row>
    <row r="1271" customFormat="false" ht="13.5" hidden="false" customHeight="false" outlineLevel="0" collapsed="false">
      <c r="G1271" s="7"/>
      <c r="H1271" s="7"/>
      <c r="I1271" s="7"/>
      <c r="J1271" s="7"/>
      <c r="K1271" s="7"/>
      <c r="L1271" s="7"/>
      <c r="M1271" s="7"/>
      <c r="N1271" s="7"/>
      <c r="O1271" s="7"/>
      <c r="P1271" s="7"/>
      <c r="Q1271" s="7"/>
      <c r="R1271" s="7"/>
      <c r="S1271" s="7"/>
      <c r="T1271" s="7"/>
      <c r="U1271" s="7"/>
      <c r="W1271" s="7"/>
      <c r="X1271" s="7"/>
      <c r="Y1271" s="7"/>
      <c r="Z1271" s="7"/>
      <c r="AA1271" s="7"/>
      <c r="AB1271" s="7"/>
      <c r="AC1271" s="7"/>
    </row>
    <row r="1272" customFormat="false" ht="13.5" hidden="false" customHeight="false" outlineLevel="0" collapsed="false">
      <c r="G1272" s="7"/>
      <c r="H1272" s="7"/>
      <c r="I1272" s="7"/>
      <c r="J1272" s="7"/>
      <c r="K1272" s="7"/>
      <c r="L1272" s="7"/>
      <c r="M1272" s="7"/>
      <c r="N1272" s="7"/>
      <c r="O1272" s="7"/>
      <c r="P1272" s="7"/>
      <c r="Q1272" s="7"/>
      <c r="R1272" s="7"/>
      <c r="S1272" s="7"/>
      <c r="T1272" s="7"/>
      <c r="U1272" s="7"/>
      <c r="W1272" s="7"/>
      <c r="X1272" s="7"/>
      <c r="Y1272" s="7"/>
      <c r="Z1272" s="7"/>
      <c r="AA1272" s="7"/>
      <c r="AB1272" s="7"/>
      <c r="AC1272" s="7"/>
    </row>
    <row r="1273" customFormat="false" ht="13.5" hidden="false" customHeight="false" outlineLevel="0" collapsed="false">
      <c r="G1273" s="7"/>
      <c r="H1273" s="7"/>
      <c r="I1273" s="7"/>
      <c r="J1273" s="7"/>
      <c r="K1273" s="7"/>
      <c r="L1273" s="7"/>
      <c r="M1273" s="7"/>
      <c r="N1273" s="7"/>
      <c r="O1273" s="7"/>
      <c r="P1273" s="7"/>
      <c r="Q1273" s="7"/>
      <c r="R1273" s="7"/>
      <c r="S1273" s="7"/>
      <c r="T1273" s="7"/>
      <c r="U1273" s="7"/>
      <c r="W1273" s="7"/>
      <c r="X1273" s="7"/>
      <c r="Y1273" s="7"/>
      <c r="Z1273" s="7"/>
      <c r="AA1273" s="7"/>
      <c r="AB1273" s="7"/>
      <c r="AC1273" s="7"/>
    </row>
    <row r="1274" customFormat="false" ht="13.5" hidden="false" customHeight="false" outlineLevel="0" collapsed="false">
      <c r="G1274" s="7"/>
      <c r="H1274" s="7"/>
      <c r="I1274" s="7"/>
      <c r="J1274" s="7"/>
      <c r="K1274" s="7"/>
      <c r="L1274" s="7"/>
      <c r="M1274" s="7"/>
      <c r="N1274" s="7"/>
      <c r="O1274" s="7"/>
      <c r="P1274" s="7"/>
      <c r="Q1274" s="7"/>
      <c r="R1274" s="7"/>
      <c r="S1274" s="7"/>
      <c r="T1274" s="7"/>
      <c r="U1274" s="7"/>
      <c r="W1274" s="7"/>
      <c r="X1274" s="7"/>
      <c r="Y1274" s="7"/>
      <c r="Z1274" s="7"/>
      <c r="AA1274" s="7"/>
      <c r="AB1274" s="7"/>
      <c r="AC1274" s="7"/>
    </row>
    <row r="1275" customFormat="false" ht="13.5" hidden="false" customHeight="false" outlineLevel="0" collapsed="false">
      <c r="G1275" s="7"/>
      <c r="H1275" s="7"/>
      <c r="I1275" s="7"/>
      <c r="J1275" s="7"/>
      <c r="K1275" s="7"/>
      <c r="L1275" s="7"/>
      <c r="M1275" s="7"/>
      <c r="N1275" s="7"/>
      <c r="O1275" s="7"/>
      <c r="P1275" s="7"/>
      <c r="Q1275" s="7"/>
      <c r="R1275" s="7"/>
      <c r="S1275" s="7"/>
      <c r="T1275" s="7"/>
      <c r="U1275" s="7"/>
      <c r="W1275" s="7"/>
      <c r="X1275" s="7"/>
      <c r="Y1275" s="7"/>
      <c r="Z1275" s="7"/>
      <c r="AA1275" s="7"/>
      <c r="AB1275" s="7"/>
      <c r="AC1275" s="7"/>
    </row>
    <row r="1276" customFormat="false" ht="13.5" hidden="false" customHeight="false" outlineLevel="0" collapsed="false">
      <c r="G1276" s="7"/>
      <c r="H1276" s="7"/>
      <c r="I1276" s="7"/>
      <c r="J1276" s="7"/>
      <c r="K1276" s="7"/>
      <c r="L1276" s="7"/>
      <c r="M1276" s="7"/>
      <c r="N1276" s="7"/>
      <c r="O1276" s="7"/>
      <c r="P1276" s="7"/>
      <c r="Q1276" s="7"/>
      <c r="R1276" s="7"/>
      <c r="S1276" s="7"/>
      <c r="T1276" s="7"/>
      <c r="U1276" s="7"/>
      <c r="W1276" s="7"/>
      <c r="X1276" s="7"/>
      <c r="Y1276" s="7"/>
      <c r="Z1276" s="7"/>
      <c r="AA1276" s="7"/>
      <c r="AB1276" s="7"/>
      <c r="AC1276" s="7"/>
    </row>
    <row r="1277" customFormat="false" ht="13.5" hidden="false" customHeight="false" outlineLevel="0" collapsed="false">
      <c r="G1277" s="7"/>
      <c r="H1277" s="7"/>
      <c r="I1277" s="7"/>
      <c r="J1277" s="7"/>
      <c r="K1277" s="7"/>
      <c r="L1277" s="7"/>
      <c r="M1277" s="7"/>
      <c r="N1277" s="7"/>
      <c r="O1277" s="7"/>
      <c r="P1277" s="7"/>
      <c r="Q1277" s="7"/>
      <c r="R1277" s="7"/>
      <c r="S1277" s="7"/>
      <c r="T1277" s="7"/>
      <c r="U1277" s="7"/>
      <c r="W1277" s="7"/>
      <c r="X1277" s="7"/>
      <c r="Y1277" s="7"/>
      <c r="Z1277" s="7"/>
      <c r="AA1277" s="7"/>
      <c r="AB1277" s="7"/>
      <c r="AC1277" s="7"/>
    </row>
    <row r="1278" customFormat="false" ht="13.5" hidden="false" customHeight="false" outlineLevel="0" collapsed="false">
      <c r="G1278" s="7"/>
      <c r="H1278" s="7"/>
      <c r="I1278" s="7"/>
      <c r="J1278" s="7"/>
      <c r="K1278" s="7"/>
      <c r="L1278" s="7"/>
      <c r="M1278" s="7"/>
      <c r="N1278" s="7"/>
      <c r="O1278" s="7"/>
      <c r="P1278" s="7"/>
      <c r="Q1278" s="7"/>
      <c r="R1278" s="7"/>
      <c r="S1278" s="7"/>
      <c r="T1278" s="7"/>
      <c r="U1278" s="7"/>
      <c r="W1278" s="7"/>
      <c r="X1278" s="7"/>
      <c r="Y1278" s="7"/>
      <c r="Z1278" s="7"/>
      <c r="AA1278" s="7"/>
      <c r="AB1278" s="7"/>
      <c r="AC1278" s="7"/>
    </row>
    <row r="1279" customFormat="false" ht="13.5" hidden="false" customHeight="false" outlineLevel="0" collapsed="false">
      <c r="G1279" s="7"/>
      <c r="H1279" s="7"/>
      <c r="I1279" s="7"/>
      <c r="J1279" s="7"/>
      <c r="K1279" s="7"/>
      <c r="L1279" s="7"/>
      <c r="M1279" s="7"/>
      <c r="N1279" s="7"/>
      <c r="O1279" s="7"/>
      <c r="P1279" s="7"/>
      <c r="Q1279" s="7"/>
      <c r="R1279" s="7"/>
      <c r="S1279" s="7"/>
      <c r="T1279" s="7"/>
      <c r="U1279" s="7"/>
      <c r="W1279" s="7"/>
      <c r="X1279" s="7"/>
      <c r="Y1279" s="7"/>
      <c r="Z1279" s="7"/>
      <c r="AA1279" s="7"/>
      <c r="AB1279" s="7"/>
      <c r="AC1279" s="7"/>
    </row>
    <row r="1280" customFormat="false" ht="13.5" hidden="false" customHeight="false" outlineLevel="0" collapsed="false">
      <c r="G1280" s="7"/>
      <c r="H1280" s="7"/>
      <c r="I1280" s="7"/>
      <c r="J1280" s="7"/>
      <c r="K1280" s="7"/>
      <c r="L1280" s="7"/>
      <c r="M1280" s="7"/>
      <c r="N1280" s="7"/>
      <c r="O1280" s="7"/>
      <c r="P1280" s="7"/>
      <c r="Q1280" s="7"/>
      <c r="R1280" s="7"/>
      <c r="S1280" s="7"/>
      <c r="T1280" s="7"/>
      <c r="U1280" s="7"/>
      <c r="W1280" s="7"/>
      <c r="X1280" s="7"/>
      <c r="Y1280" s="7"/>
      <c r="Z1280" s="7"/>
      <c r="AA1280" s="7"/>
      <c r="AB1280" s="7"/>
      <c r="AC1280" s="7"/>
    </row>
    <row r="1281" customFormat="false" ht="13.5" hidden="false" customHeight="false" outlineLevel="0" collapsed="false">
      <c r="G1281" s="7"/>
      <c r="H1281" s="7"/>
      <c r="I1281" s="7"/>
      <c r="J1281" s="7"/>
      <c r="K1281" s="7"/>
      <c r="L1281" s="7"/>
      <c r="M1281" s="7"/>
      <c r="N1281" s="7"/>
      <c r="O1281" s="7"/>
      <c r="P1281" s="7"/>
      <c r="Q1281" s="7"/>
      <c r="R1281" s="7"/>
      <c r="S1281" s="7"/>
      <c r="T1281" s="7"/>
      <c r="U1281" s="7"/>
      <c r="W1281" s="7"/>
      <c r="X1281" s="7"/>
      <c r="Y1281" s="7"/>
      <c r="Z1281" s="7"/>
      <c r="AA1281" s="7"/>
      <c r="AB1281" s="7"/>
      <c r="AC1281" s="7"/>
    </row>
    <row r="1282" customFormat="false" ht="13.5" hidden="false" customHeight="false" outlineLevel="0" collapsed="false">
      <c r="G1282" s="7"/>
      <c r="H1282" s="7"/>
      <c r="I1282" s="7"/>
      <c r="J1282" s="7"/>
      <c r="K1282" s="7"/>
      <c r="L1282" s="7"/>
      <c r="M1282" s="7"/>
      <c r="N1282" s="7"/>
      <c r="O1282" s="7"/>
      <c r="P1282" s="7"/>
      <c r="Q1282" s="7"/>
      <c r="R1282" s="7"/>
      <c r="S1282" s="7"/>
      <c r="T1282" s="7"/>
      <c r="U1282" s="7"/>
      <c r="W1282" s="7"/>
      <c r="X1282" s="7"/>
      <c r="Y1282" s="7"/>
      <c r="Z1282" s="7"/>
      <c r="AA1282" s="7"/>
      <c r="AB1282" s="7"/>
      <c r="AC1282" s="7"/>
    </row>
    <row r="1283" customFormat="false" ht="13.5" hidden="false" customHeight="false" outlineLevel="0" collapsed="false">
      <c r="G1283" s="7"/>
      <c r="H1283" s="7"/>
      <c r="I1283" s="7"/>
      <c r="J1283" s="7"/>
      <c r="K1283" s="7"/>
      <c r="L1283" s="7"/>
      <c r="M1283" s="7"/>
      <c r="N1283" s="7"/>
      <c r="O1283" s="7"/>
      <c r="P1283" s="7"/>
      <c r="Q1283" s="7"/>
      <c r="R1283" s="7"/>
      <c r="S1283" s="7"/>
      <c r="T1283" s="7"/>
      <c r="U1283" s="7"/>
      <c r="W1283" s="7"/>
      <c r="X1283" s="7"/>
      <c r="Y1283" s="7"/>
      <c r="Z1283" s="7"/>
      <c r="AA1283" s="7"/>
      <c r="AB1283" s="7"/>
      <c r="AC1283" s="7"/>
    </row>
    <row r="1284" customFormat="false" ht="13.5" hidden="false" customHeight="false" outlineLevel="0" collapsed="false">
      <c r="G1284" s="7"/>
      <c r="H1284" s="7"/>
      <c r="I1284" s="7"/>
      <c r="J1284" s="7"/>
      <c r="K1284" s="7"/>
      <c r="L1284" s="7"/>
      <c r="M1284" s="7"/>
      <c r="N1284" s="7"/>
      <c r="O1284" s="7"/>
      <c r="P1284" s="7"/>
      <c r="Q1284" s="7"/>
      <c r="R1284" s="7"/>
      <c r="S1284" s="7"/>
      <c r="T1284" s="7"/>
      <c r="U1284" s="7"/>
      <c r="W1284" s="7"/>
      <c r="X1284" s="7"/>
      <c r="Y1284" s="7"/>
      <c r="Z1284" s="7"/>
      <c r="AA1284" s="7"/>
      <c r="AB1284" s="7"/>
      <c r="AC1284" s="7"/>
    </row>
    <row r="1285" customFormat="false" ht="13.5" hidden="false" customHeight="false" outlineLevel="0" collapsed="false">
      <c r="G1285" s="7"/>
      <c r="H1285" s="7"/>
      <c r="I1285" s="7"/>
      <c r="J1285" s="7"/>
      <c r="K1285" s="7"/>
      <c r="L1285" s="7"/>
      <c r="M1285" s="7"/>
      <c r="N1285" s="7"/>
      <c r="O1285" s="7"/>
      <c r="P1285" s="7"/>
      <c r="Q1285" s="7"/>
      <c r="R1285" s="7"/>
      <c r="S1285" s="7"/>
      <c r="T1285" s="7"/>
      <c r="U1285" s="7"/>
      <c r="W1285" s="7"/>
      <c r="X1285" s="7"/>
      <c r="Y1285" s="7"/>
      <c r="Z1285" s="7"/>
      <c r="AA1285" s="7"/>
      <c r="AB1285" s="7"/>
      <c r="AC1285" s="7"/>
    </row>
    <row r="1286" customFormat="false" ht="13.5" hidden="false" customHeight="false" outlineLevel="0" collapsed="false">
      <c r="G1286" s="7"/>
      <c r="H1286" s="7"/>
      <c r="I1286" s="7"/>
      <c r="J1286" s="7"/>
      <c r="K1286" s="7"/>
      <c r="L1286" s="7"/>
      <c r="M1286" s="7"/>
      <c r="N1286" s="7"/>
      <c r="O1286" s="7"/>
      <c r="P1286" s="7"/>
      <c r="Q1286" s="7"/>
      <c r="R1286" s="7"/>
      <c r="S1286" s="7"/>
      <c r="T1286" s="7"/>
      <c r="U1286" s="7"/>
      <c r="W1286" s="7"/>
      <c r="X1286" s="7"/>
      <c r="Y1286" s="7"/>
      <c r="Z1286" s="7"/>
      <c r="AA1286" s="7"/>
      <c r="AB1286" s="7"/>
      <c r="AC1286" s="7"/>
    </row>
    <row r="1287" customFormat="false" ht="13.5" hidden="false" customHeight="false" outlineLevel="0" collapsed="false">
      <c r="G1287" s="7"/>
      <c r="H1287" s="7"/>
      <c r="I1287" s="7"/>
      <c r="J1287" s="7"/>
      <c r="K1287" s="7"/>
      <c r="L1287" s="7"/>
      <c r="M1287" s="7"/>
      <c r="N1287" s="7"/>
      <c r="O1287" s="7"/>
      <c r="P1287" s="7"/>
      <c r="Q1287" s="7"/>
      <c r="R1287" s="7"/>
      <c r="S1287" s="7"/>
      <c r="T1287" s="7"/>
      <c r="U1287" s="7"/>
      <c r="W1287" s="7"/>
      <c r="X1287" s="7"/>
      <c r="Y1287" s="7"/>
      <c r="Z1287" s="7"/>
      <c r="AA1287" s="7"/>
      <c r="AB1287" s="7"/>
      <c r="AC1287" s="7"/>
    </row>
    <row r="1288" customFormat="false" ht="13.5" hidden="false" customHeight="false" outlineLevel="0" collapsed="false">
      <c r="G1288" s="7"/>
      <c r="H1288" s="7"/>
      <c r="I1288" s="7"/>
      <c r="J1288" s="7"/>
      <c r="K1288" s="7"/>
      <c r="L1288" s="7"/>
      <c r="M1288" s="7"/>
      <c r="N1288" s="7"/>
      <c r="O1288" s="7"/>
      <c r="P1288" s="7"/>
      <c r="Q1288" s="7"/>
      <c r="R1288" s="7"/>
      <c r="S1288" s="7"/>
      <c r="T1288" s="7"/>
      <c r="U1288" s="7"/>
      <c r="W1288" s="7"/>
      <c r="X1288" s="7"/>
      <c r="Y1288" s="7"/>
      <c r="Z1288" s="7"/>
      <c r="AA1288" s="7"/>
      <c r="AB1288" s="7"/>
      <c r="AC1288" s="7"/>
    </row>
    <row r="1289" customFormat="false" ht="13.5" hidden="false" customHeight="false" outlineLevel="0" collapsed="false">
      <c r="G1289" s="7"/>
      <c r="H1289" s="7"/>
      <c r="I1289" s="7"/>
      <c r="J1289" s="7"/>
      <c r="K1289" s="7"/>
      <c r="L1289" s="7"/>
      <c r="M1289" s="7"/>
      <c r="N1289" s="7"/>
      <c r="O1289" s="7"/>
      <c r="P1289" s="7"/>
      <c r="Q1289" s="7"/>
      <c r="R1289" s="7"/>
      <c r="S1289" s="7"/>
      <c r="T1289" s="7"/>
      <c r="U1289" s="7"/>
      <c r="W1289" s="7"/>
      <c r="X1289" s="7"/>
      <c r="Y1289" s="7"/>
      <c r="Z1289" s="7"/>
      <c r="AA1289" s="7"/>
      <c r="AB1289" s="7"/>
      <c r="AC1289" s="7"/>
    </row>
    <row r="1290" customFormat="false" ht="13.5" hidden="false" customHeight="false" outlineLevel="0" collapsed="false">
      <c r="G1290" s="7"/>
      <c r="H1290" s="7"/>
      <c r="I1290" s="7"/>
      <c r="J1290" s="7"/>
      <c r="K1290" s="7"/>
      <c r="L1290" s="7"/>
      <c r="M1290" s="7"/>
      <c r="N1290" s="7"/>
      <c r="O1290" s="7"/>
      <c r="P1290" s="7"/>
      <c r="Q1290" s="7"/>
      <c r="R1290" s="7"/>
      <c r="S1290" s="7"/>
      <c r="T1290" s="7"/>
      <c r="U1290" s="7"/>
      <c r="W1290" s="7"/>
      <c r="X1290" s="7"/>
      <c r="Y1290" s="7"/>
      <c r="Z1290" s="7"/>
      <c r="AA1290" s="7"/>
      <c r="AB1290" s="7"/>
      <c r="AC1290" s="7"/>
    </row>
    <row r="1291" customFormat="false" ht="13.5" hidden="false" customHeight="false" outlineLevel="0" collapsed="false">
      <c r="G1291" s="7"/>
      <c r="H1291" s="7"/>
      <c r="I1291" s="7"/>
      <c r="J1291" s="7"/>
      <c r="K1291" s="7"/>
      <c r="L1291" s="7"/>
      <c r="M1291" s="7"/>
      <c r="N1291" s="7"/>
      <c r="O1291" s="7"/>
      <c r="P1291" s="7"/>
      <c r="Q1291" s="7"/>
      <c r="R1291" s="7"/>
      <c r="S1291" s="7"/>
      <c r="T1291" s="7"/>
      <c r="U1291" s="7"/>
      <c r="W1291" s="7"/>
      <c r="X1291" s="7"/>
      <c r="Y1291" s="7"/>
      <c r="Z1291" s="7"/>
      <c r="AA1291" s="7"/>
      <c r="AB1291" s="7"/>
      <c r="AC1291" s="7"/>
    </row>
    <row r="1292" customFormat="false" ht="13.5" hidden="false" customHeight="false" outlineLevel="0" collapsed="false">
      <c r="G1292" s="7"/>
      <c r="H1292" s="7"/>
      <c r="I1292" s="7"/>
      <c r="J1292" s="7"/>
      <c r="K1292" s="7"/>
      <c r="L1292" s="7"/>
      <c r="M1292" s="7"/>
      <c r="N1292" s="7"/>
      <c r="O1292" s="7"/>
      <c r="P1292" s="7"/>
      <c r="Q1292" s="7"/>
      <c r="R1292" s="7"/>
      <c r="S1292" s="7"/>
      <c r="T1292" s="7"/>
      <c r="U1292" s="7"/>
      <c r="W1292" s="7"/>
      <c r="X1292" s="7"/>
      <c r="Y1292" s="7"/>
      <c r="Z1292" s="7"/>
      <c r="AA1292" s="7"/>
      <c r="AB1292" s="7"/>
      <c r="AC1292" s="7"/>
    </row>
    <row r="1293" customFormat="false" ht="13.5" hidden="false" customHeight="false" outlineLevel="0" collapsed="false">
      <c r="G1293" s="7"/>
      <c r="H1293" s="7"/>
      <c r="I1293" s="7"/>
      <c r="J1293" s="7"/>
      <c r="K1293" s="7"/>
      <c r="L1293" s="7"/>
      <c r="M1293" s="7"/>
      <c r="N1293" s="7"/>
      <c r="O1293" s="7"/>
      <c r="P1293" s="7"/>
      <c r="Q1293" s="7"/>
      <c r="R1293" s="7"/>
      <c r="S1293" s="7"/>
      <c r="T1293" s="7"/>
      <c r="U1293" s="7"/>
      <c r="W1293" s="7"/>
      <c r="X1293" s="7"/>
      <c r="Y1293" s="7"/>
      <c r="Z1293" s="7"/>
      <c r="AA1293" s="7"/>
      <c r="AB1293" s="7"/>
      <c r="AC1293" s="7"/>
    </row>
    <row r="1294" customFormat="false" ht="13.5" hidden="false" customHeight="false" outlineLevel="0" collapsed="false">
      <c r="G1294" s="7"/>
      <c r="H1294" s="7"/>
      <c r="I1294" s="7"/>
      <c r="J1294" s="7"/>
      <c r="K1294" s="7"/>
      <c r="L1294" s="7"/>
      <c r="M1294" s="7"/>
      <c r="N1294" s="7"/>
      <c r="O1294" s="7"/>
      <c r="P1294" s="7"/>
      <c r="Q1294" s="7"/>
      <c r="R1294" s="7"/>
      <c r="S1294" s="7"/>
      <c r="T1294" s="7"/>
      <c r="U1294" s="7"/>
      <c r="W1294" s="7"/>
      <c r="X1294" s="7"/>
      <c r="Y1294" s="7"/>
      <c r="Z1294" s="7"/>
      <c r="AA1294" s="7"/>
      <c r="AB1294" s="7"/>
      <c r="AC1294" s="7"/>
    </row>
    <row r="1295" customFormat="false" ht="13.5" hidden="false" customHeight="false" outlineLevel="0" collapsed="false">
      <c r="G1295" s="7"/>
      <c r="H1295" s="7"/>
      <c r="I1295" s="7"/>
      <c r="J1295" s="7"/>
      <c r="K1295" s="7"/>
      <c r="L1295" s="7"/>
      <c r="M1295" s="7"/>
      <c r="N1295" s="7"/>
      <c r="O1295" s="7"/>
      <c r="P1295" s="7"/>
      <c r="Q1295" s="7"/>
      <c r="R1295" s="7"/>
      <c r="S1295" s="7"/>
      <c r="T1295" s="7"/>
      <c r="U1295" s="7"/>
      <c r="W1295" s="7"/>
      <c r="X1295" s="7"/>
      <c r="Y1295" s="7"/>
      <c r="Z1295" s="7"/>
      <c r="AA1295" s="7"/>
      <c r="AB1295" s="7"/>
      <c r="AC1295" s="7"/>
    </row>
    <row r="1296" customFormat="false" ht="13.5" hidden="false" customHeight="false" outlineLevel="0" collapsed="false">
      <c r="G1296" s="7"/>
      <c r="H1296" s="7"/>
      <c r="I1296" s="7"/>
      <c r="J1296" s="7"/>
      <c r="K1296" s="7"/>
      <c r="L1296" s="7"/>
      <c r="M1296" s="7"/>
      <c r="N1296" s="7"/>
      <c r="O1296" s="7"/>
      <c r="P1296" s="7"/>
      <c r="Q1296" s="7"/>
      <c r="R1296" s="7"/>
      <c r="S1296" s="7"/>
      <c r="T1296" s="7"/>
      <c r="U1296" s="7"/>
      <c r="W1296" s="7"/>
      <c r="X1296" s="7"/>
      <c r="Y1296" s="7"/>
      <c r="Z1296" s="7"/>
      <c r="AA1296" s="7"/>
      <c r="AB1296" s="7"/>
      <c r="AC1296" s="7"/>
    </row>
    <row r="1297" customFormat="false" ht="13.5" hidden="false" customHeight="false" outlineLevel="0" collapsed="false">
      <c r="G1297" s="7"/>
      <c r="H1297" s="7"/>
      <c r="I1297" s="7"/>
      <c r="J1297" s="7"/>
      <c r="K1297" s="7"/>
      <c r="L1297" s="7"/>
      <c r="M1297" s="7"/>
      <c r="N1297" s="7"/>
      <c r="O1297" s="7"/>
      <c r="P1297" s="7"/>
      <c r="Q1297" s="7"/>
      <c r="R1297" s="7"/>
      <c r="S1297" s="7"/>
      <c r="T1297" s="7"/>
      <c r="U1297" s="7"/>
      <c r="W1297" s="7"/>
      <c r="X1297" s="7"/>
      <c r="Y1297" s="7"/>
      <c r="Z1297" s="7"/>
      <c r="AA1297" s="7"/>
      <c r="AB1297" s="7"/>
      <c r="AC1297" s="7"/>
    </row>
    <row r="1298" customFormat="false" ht="13.5" hidden="false" customHeight="false" outlineLevel="0" collapsed="false">
      <c r="G1298" s="7"/>
      <c r="H1298" s="7"/>
      <c r="I1298" s="7"/>
      <c r="J1298" s="7"/>
      <c r="K1298" s="7"/>
      <c r="L1298" s="7"/>
      <c r="M1298" s="7"/>
      <c r="N1298" s="7"/>
      <c r="O1298" s="7"/>
      <c r="P1298" s="7"/>
      <c r="Q1298" s="7"/>
      <c r="R1298" s="7"/>
      <c r="S1298" s="7"/>
      <c r="T1298" s="7"/>
      <c r="U1298" s="7"/>
      <c r="W1298" s="7"/>
      <c r="X1298" s="7"/>
      <c r="Y1298" s="7"/>
      <c r="Z1298" s="7"/>
      <c r="AA1298" s="7"/>
      <c r="AB1298" s="7"/>
      <c r="AC1298" s="7"/>
    </row>
    <row r="1299" customFormat="false" ht="13.5" hidden="false" customHeight="false" outlineLevel="0" collapsed="false">
      <c r="G1299" s="7"/>
      <c r="H1299" s="7"/>
      <c r="I1299" s="7"/>
      <c r="J1299" s="7"/>
      <c r="K1299" s="7"/>
      <c r="L1299" s="7"/>
      <c r="M1299" s="7"/>
      <c r="N1299" s="7"/>
      <c r="O1299" s="7"/>
      <c r="P1299" s="7"/>
      <c r="Q1299" s="7"/>
      <c r="R1299" s="7"/>
      <c r="S1299" s="7"/>
      <c r="T1299" s="7"/>
      <c r="U1299" s="7"/>
      <c r="W1299" s="7"/>
      <c r="X1299" s="7"/>
      <c r="Y1299" s="7"/>
      <c r="Z1299" s="7"/>
      <c r="AA1299" s="7"/>
      <c r="AB1299" s="7"/>
      <c r="AC1299" s="7"/>
    </row>
    <row r="1300" customFormat="false" ht="13.5" hidden="false" customHeight="false" outlineLevel="0" collapsed="false">
      <c r="G1300" s="7"/>
      <c r="H1300" s="7"/>
      <c r="I1300" s="7"/>
      <c r="J1300" s="7"/>
      <c r="K1300" s="7"/>
      <c r="L1300" s="7"/>
      <c r="M1300" s="7"/>
      <c r="N1300" s="7"/>
      <c r="O1300" s="7"/>
      <c r="P1300" s="7"/>
      <c r="Q1300" s="7"/>
      <c r="R1300" s="7"/>
      <c r="S1300" s="7"/>
      <c r="T1300" s="7"/>
      <c r="U1300" s="7"/>
      <c r="W1300" s="7"/>
      <c r="X1300" s="7"/>
      <c r="Y1300" s="7"/>
      <c r="Z1300" s="7"/>
      <c r="AA1300" s="7"/>
      <c r="AB1300" s="7"/>
      <c r="AC1300" s="7"/>
    </row>
    <row r="1301" customFormat="false" ht="13.5" hidden="false" customHeight="false" outlineLevel="0" collapsed="false">
      <c r="G1301" s="7"/>
      <c r="H1301" s="7"/>
      <c r="I1301" s="7"/>
      <c r="J1301" s="7"/>
      <c r="K1301" s="7"/>
      <c r="L1301" s="7"/>
      <c r="M1301" s="7"/>
      <c r="N1301" s="7"/>
      <c r="O1301" s="7"/>
      <c r="P1301" s="7"/>
      <c r="Q1301" s="7"/>
      <c r="R1301" s="7"/>
      <c r="S1301" s="7"/>
      <c r="T1301" s="7"/>
      <c r="U1301" s="7"/>
      <c r="W1301" s="7"/>
      <c r="X1301" s="7"/>
      <c r="Y1301" s="7"/>
      <c r="Z1301" s="7"/>
      <c r="AA1301" s="7"/>
      <c r="AB1301" s="7"/>
      <c r="AC1301" s="7"/>
    </row>
    <row r="1302" customFormat="false" ht="13.5" hidden="false" customHeight="false" outlineLevel="0" collapsed="false">
      <c r="G1302" s="7"/>
      <c r="H1302" s="7"/>
      <c r="I1302" s="7"/>
      <c r="J1302" s="7"/>
      <c r="K1302" s="7"/>
      <c r="L1302" s="7"/>
      <c r="M1302" s="7"/>
      <c r="N1302" s="7"/>
      <c r="O1302" s="7"/>
      <c r="P1302" s="7"/>
      <c r="Q1302" s="7"/>
      <c r="R1302" s="7"/>
      <c r="S1302" s="7"/>
      <c r="T1302" s="7"/>
      <c r="U1302" s="7"/>
      <c r="W1302" s="7"/>
      <c r="X1302" s="7"/>
      <c r="Y1302" s="7"/>
      <c r="Z1302" s="7"/>
      <c r="AA1302" s="7"/>
      <c r="AB1302" s="7"/>
      <c r="AC1302" s="7"/>
    </row>
    <row r="1303" customFormat="false" ht="13.5" hidden="false" customHeight="false" outlineLevel="0" collapsed="false">
      <c r="G1303" s="7"/>
      <c r="H1303" s="7"/>
      <c r="I1303" s="7"/>
      <c r="J1303" s="7"/>
      <c r="K1303" s="7"/>
      <c r="L1303" s="7"/>
      <c r="M1303" s="7"/>
      <c r="N1303" s="7"/>
      <c r="O1303" s="7"/>
      <c r="P1303" s="7"/>
      <c r="Q1303" s="7"/>
      <c r="R1303" s="7"/>
      <c r="S1303" s="7"/>
      <c r="T1303" s="7"/>
      <c r="U1303" s="7"/>
      <c r="W1303" s="7"/>
      <c r="X1303" s="7"/>
      <c r="Y1303" s="7"/>
      <c r="Z1303" s="7"/>
      <c r="AA1303" s="7"/>
      <c r="AB1303" s="7"/>
      <c r="AC1303" s="7"/>
    </row>
    <row r="1304" customFormat="false" ht="13.5" hidden="false" customHeight="false" outlineLevel="0" collapsed="false">
      <c r="G1304" s="7"/>
      <c r="H1304" s="7"/>
      <c r="I1304" s="7"/>
      <c r="J1304" s="7"/>
      <c r="K1304" s="7"/>
      <c r="L1304" s="7"/>
      <c r="M1304" s="7"/>
      <c r="N1304" s="7"/>
      <c r="O1304" s="7"/>
      <c r="P1304" s="7"/>
      <c r="Q1304" s="7"/>
      <c r="R1304" s="7"/>
      <c r="S1304" s="7"/>
      <c r="T1304" s="7"/>
      <c r="U1304" s="7"/>
      <c r="W1304" s="7"/>
      <c r="X1304" s="7"/>
      <c r="Y1304" s="7"/>
      <c r="Z1304" s="7"/>
      <c r="AA1304" s="7"/>
      <c r="AB1304" s="7"/>
      <c r="AC1304" s="7"/>
    </row>
    <row r="1305" customFormat="false" ht="13.5" hidden="false" customHeight="false" outlineLevel="0" collapsed="false">
      <c r="G1305" s="7"/>
      <c r="H1305" s="7"/>
      <c r="I1305" s="7"/>
      <c r="J1305" s="7"/>
      <c r="K1305" s="7"/>
      <c r="L1305" s="7"/>
      <c r="M1305" s="7"/>
      <c r="N1305" s="7"/>
      <c r="O1305" s="7"/>
      <c r="P1305" s="7"/>
      <c r="Q1305" s="7"/>
      <c r="R1305" s="7"/>
      <c r="S1305" s="7"/>
      <c r="T1305" s="7"/>
      <c r="U1305" s="7"/>
      <c r="W1305" s="7"/>
      <c r="X1305" s="7"/>
      <c r="Y1305" s="7"/>
      <c r="Z1305" s="7"/>
      <c r="AA1305" s="7"/>
      <c r="AB1305" s="7"/>
      <c r="AC1305" s="7"/>
    </row>
    <row r="1306" customFormat="false" ht="13.5" hidden="false" customHeight="false" outlineLevel="0" collapsed="false">
      <c r="G1306" s="7"/>
      <c r="H1306" s="7"/>
      <c r="I1306" s="7"/>
      <c r="J1306" s="7"/>
      <c r="K1306" s="7"/>
      <c r="L1306" s="7"/>
      <c r="M1306" s="7"/>
      <c r="N1306" s="7"/>
      <c r="O1306" s="7"/>
      <c r="P1306" s="7"/>
      <c r="Q1306" s="7"/>
      <c r="R1306" s="7"/>
      <c r="S1306" s="7"/>
      <c r="T1306" s="7"/>
      <c r="U1306" s="7"/>
      <c r="W1306" s="7"/>
      <c r="X1306" s="7"/>
      <c r="Y1306" s="7"/>
      <c r="Z1306" s="7"/>
      <c r="AA1306" s="7"/>
      <c r="AB1306" s="7"/>
      <c r="AC1306" s="7"/>
    </row>
    <row r="1307" customFormat="false" ht="13.5" hidden="false" customHeight="false" outlineLevel="0" collapsed="false">
      <c r="G1307" s="7"/>
      <c r="H1307" s="7"/>
      <c r="I1307" s="7"/>
      <c r="J1307" s="7"/>
      <c r="K1307" s="7"/>
      <c r="L1307" s="7"/>
      <c r="M1307" s="7"/>
      <c r="N1307" s="7"/>
      <c r="O1307" s="7"/>
      <c r="P1307" s="7"/>
      <c r="Q1307" s="7"/>
      <c r="R1307" s="7"/>
      <c r="S1307" s="7"/>
      <c r="T1307" s="7"/>
      <c r="U1307" s="7"/>
      <c r="W1307" s="7"/>
      <c r="X1307" s="7"/>
      <c r="Y1307" s="7"/>
      <c r="Z1307" s="7"/>
      <c r="AA1307" s="7"/>
      <c r="AB1307" s="7"/>
      <c r="AC1307" s="7"/>
    </row>
    <row r="1308" customFormat="false" ht="13.5" hidden="false" customHeight="false" outlineLevel="0" collapsed="false">
      <c r="G1308" s="7"/>
      <c r="H1308" s="7"/>
      <c r="I1308" s="7"/>
      <c r="J1308" s="7"/>
      <c r="K1308" s="7"/>
      <c r="L1308" s="7"/>
      <c r="M1308" s="7"/>
      <c r="N1308" s="7"/>
      <c r="O1308" s="7"/>
      <c r="P1308" s="7"/>
      <c r="Q1308" s="7"/>
      <c r="R1308" s="7"/>
      <c r="S1308" s="7"/>
      <c r="T1308" s="7"/>
      <c r="U1308" s="7"/>
      <c r="W1308" s="7"/>
      <c r="X1308" s="7"/>
      <c r="Y1308" s="7"/>
      <c r="Z1308" s="7"/>
      <c r="AA1308" s="7"/>
      <c r="AB1308" s="7"/>
      <c r="AC1308" s="7"/>
    </row>
    <row r="1309" customFormat="false" ht="13.5" hidden="false" customHeight="false" outlineLevel="0" collapsed="false">
      <c r="G1309" s="7"/>
      <c r="H1309" s="7"/>
      <c r="I1309" s="7"/>
      <c r="J1309" s="7"/>
      <c r="K1309" s="7"/>
      <c r="L1309" s="7"/>
      <c r="M1309" s="7"/>
      <c r="N1309" s="7"/>
      <c r="O1309" s="7"/>
      <c r="P1309" s="7"/>
      <c r="Q1309" s="7"/>
      <c r="R1309" s="7"/>
      <c r="S1309" s="7"/>
      <c r="T1309" s="7"/>
      <c r="U1309" s="7"/>
      <c r="W1309" s="7"/>
      <c r="X1309" s="7"/>
      <c r="Y1309" s="7"/>
      <c r="Z1309" s="7"/>
      <c r="AA1309" s="7"/>
      <c r="AB1309" s="7"/>
      <c r="AC1309" s="7"/>
    </row>
    <row r="1310" customFormat="false" ht="13.5" hidden="false" customHeight="false" outlineLevel="0" collapsed="false">
      <c r="G1310" s="7"/>
      <c r="H1310" s="7"/>
      <c r="I1310" s="7"/>
      <c r="J1310" s="7"/>
      <c r="K1310" s="7"/>
      <c r="L1310" s="7"/>
      <c r="M1310" s="7"/>
      <c r="N1310" s="7"/>
      <c r="O1310" s="7"/>
      <c r="P1310" s="7"/>
      <c r="Q1310" s="7"/>
      <c r="R1310" s="7"/>
      <c r="S1310" s="7"/>
      <c r="T1310" s="7"/>
      <c r="U1310" s="7"/>
      <c r="W1310" s="7"/>
      <c r="X1310" s="7"/>
      <c r="Y1310" s="7"/>
      <c r="Z1310" s="7"/>
      <c r="AA1310" s="7"/>
      <c r="AB1310" s="7"/>
      <c r="AC1310" s="7"/>
    </row>
    <row r="1311" customFormat="false" ht="13.5" hidden="false" customHeight="false" outlineLevel="0" collapsed="false">
      <c r="G1311" s="7"/>
      <c r="H1311" s="7"/>
      <c r="I1311" s="7"/>
      <c r="J1311" s="7"/>
      <c r="K1311" s="7"/>
      <c r="L1311" s="7"/>
      <c r="M1311" s="7"/>
      <c r="N1311" s="7"/>
      <c r="O1311" s="7"/>
      <c r="P1311" s="7"/>
      <c r="Q1311" s="7"/>
      <c r="R1311" s="7"/>
      <c r="S1311" s="7"/>
      <c r="T1311" s="7"/>
      <c r="U1311" s="7"/>
      <c r="W1311" s="7"/>
      <c r="X1311" s="7"/>
      <c r="Y1311" s="7"/>
      <c r="Z1311" s="7"/>
      <c r="AA1311" s="7"/>
      <c r="AB1311" s="7"/>
      <c r="AC1311" s="7"/>
    </row>
    <row r="1312" customFormat="false" ht="13.5" hidden="false" customHeight="false" outlineLevel="0" collapsed="false">
      <c r="G1312" s="7"/>
      <c r="H1312" s="7"/>
      <c r="I1312" s="7"/>
      <c r="J1312" s="7"/>
      <c r="K1312" s="7"/>
      <c r="L1312" s="7"/>
      <c r="M1312" s="7"/>
      <c r="N1312" s="7"/>
      <c r="O1312" s="7"/>
      <c r="P1312" s="7"/>
      <c r="Q1312" s="7"/>
      <c r="R1312" s="7"/>
      <c r="S1312" s="7"/>
      <c r="T1312" s="7"/>
      <c r="U1312" s="7"/>
      <c r="W1312" s="7"/>
      <c r="X1312" s="7"/>
      <c r="Y1312" s="7"/>
      <c r="Z1312" s="7"/>
      <c r="AA1312" s="7"/>
      <c r="AB1312" s="7"/>
      <c r="AC1312" s="7"/>
    </row>
    <row r="1313" customFormat="false" ht="13.5" hidden="false" customHeight="false" outlineLevel="0" collapsed="false">
      <c r="G1313" s="7"/>
      <c r="H1313" s="7"/>
      <c r="I1313" s="7"/>
      <c r="J1313" s="7"/>
      <c r="K1313" s="7"/>
      <c r="L1313" s="7"/>
      <c r="M1313" s="7"/>
      <c r="N1313" s="7"/>
      <c r="O1313" s="7"/>
      <c r="P1313" s="7"/>
      <c r="Q1313" s="7"/>
      <c r="R1313" s="7"/>
      <c r="S1313" s="7"/>
      <c r="T1313" s="7"/>
      <c r="U1313" s="7"/>
      <c r="W1313" s="7"/>
      <c r="X1313" s="7"/>
      <c r="Y1313" s="7"/>
      <c r="Z1313" s="7"/>
      <c r="AA1313" s="7"/>
      <c r="AB1313" s="7"/>
      <c r="AC1313" s="7"/>
    </row>
    <row r="1314" customFormat="false" ht="13.5" hidden="false" customHeight="false" outlineLevel="0" collapsed="false">
      <c r="G1314" s="7"/>
      <c r="H1314" s="7"/>
      <c r="I1314" s="7"/>
      <c r="J1314" s="7"/>
      <c r="K1314" s="7"/>
      <c r="L1314" s="7"/>
      <c r="M1314" s="7"/>
      <c r="N1314" s="7"/>
      <c r="O1314" s="7"/>
      <c r="P1314" s="7"/>
      <c r="Q1314" s="7"/>
      <c r="R1314" s="7"/>
      <c r="S1314" s="7"/>
      <c r="T1314" s="7"/>
      <c r="U1314" s="7"/>
      <c r="W1314" s="7"/>
      <c r="X1314" s="7"/>
      <c r="Y1314" s="7"/>
      <c r="Z1314" s="7"/>
      <c r="AA1314" s="7"/>
      <c r="AB1314" s="7"/>
      <c r="AC1314" s="7"/>
    </row>
    <row r="1315" customFormat="false" ht="13.5" hidden="false" customHeight="false" outlineLevel="0" collapsed="false">
      <c r="G1315" s="7"/>
      <c r="H1315" s="7"/>
      <c r="I1315" s="7"/>
      <c r="J1315" s="7"/>
      <c r="K1315" s="7"/>
      <c r="L1315" s="7"/>
      <c r="M1315" s="7"/>
      <c r="N1315" s="7"/>
      <c r="O1315" s="7"/>
      <c r="P1315" s="7"/>
      <c r="Q1315" s="7"/>
      <c r="R1315" s="7"/>
      <c r="S1315" s="7"/>
      <c r="T1315" s="7"/>
      <c r="U1315" s="7"/>
      <c r="W1315" s="7"/>
      <c r="X1315" s="7"/>
      <c r="Y1315" s="7"/>
      <c r="Z1315" s="7"/>
      <c r="AA1315" s="7"/>
      <c r="AB1315" s="7"/>
      <c r="AC1315" s="7"/>
    </row>
    <row r="1316" customFormat="false" ht="13.5" hidden="false" customHeight="false" outlineLevel="0" collapsed="false">
      <c r="G1316" s="7"/>
      <c r="H1316" s="7"/>
      <c r="I1316" s="7"/>
      <c r="J1316" s="7"/>
      <c r="K1316" s="7"/>
      <c r="L1316" s="7"/>
      <c r="M1316" s="7"/>
      <c r="N1316" s="7"/>
      <c r="O1316" s="7"/>
      <c r="P1316" s="7"/>
      <c r="Q1316" s="7"/>
      <c r="R1316" s="7"/>
      <c r="S1316" s="7"/>
      <c r="T1316" s="7"/>
      <c r="U1316" s="7"/>
      <c r="W1316" s="7"/>
      <c r="X1316" s="7"/>
      <c r="Y1316" s="7"/>
      <c r="Z1316" s="7"/>
      <c r="AA1316" s="7"/>
      <c r="AB1316" s="7"/>
      <c r="AC1316" s="7"/>
    </row>
    <row r="1317" customFormat="false" ht="13.5" hidden="false" customHeight="false" outlineLevel="0" collapsed="false">
      <c r="G1317" s="7"/>
      <c r="H1317" s="7"/>
      <c r="I1317" s="7"/>
      <c r="J1317" s="7"/>
      <c r="K1317" s="7"/>
      <c r="L1317" s="7"/>
      <c r="M1317" s="7"/>
      <c r="N1317" s="7"/>
      <c r="O1317" s="7"/>
      <c r="P1317" s="7"/>
      <c r="Q1317" s="7"/>
      <c r="R1317" s="7"/>
      <c r="S1317" s="7"/>
      <c r="T1317" s="7"/>
      <c r="U1317" s="7"/>
      <c r="W1317" s="7"/>
      <c r="X1317" s="7"/>
      <c r="Y1317" s="7"/>
      <c r="Z1317" s="7"/>
      <c r="AA1317" s="7"/>
      <c r="AB1317" s="7"/>
      <c r="AC1317" s="7"/>
    </row>
    <row r="1318" customFormat="false" ht="13.5" hidden="false" customHeight="false" outlineLevel="0" collapsed="false">
      <c r="G1318" s="7"/>
      <c r="H1318" s="7"/>
      <c r="I1318" s="7"/>
      <c r="J1318" s="7"/>
      <c r="K1318" s="7"/>
      <c r="L1318" s="7"/>
      <c r="M1318" s="7"/>
      <c r="N1318" s="7"/>
      <c r="O1318" s="7"/>
      <c r="P1318" s="7"/>
      <c r="Q1318" s="7"/>
      <c r="R1318" s="7"/>
      <c r="S1318" s="7"/>
      <c r="T1318" s="7"/>
      <c r="U1318" s="7"/>
      <c r="W1318" s="7"/>
      <c r="X1318" s="7"/>
      <c r="Y1318" s="7"/>
      <c r="Z1318" s="7"/>
      <c r="AA1318" s="7"/>
      <c r="AB1318" s="7"/>
      <c r="AC1318" s="7"/>
    </row>
    <row r="1319" customFormat="false" ht="13.5" hidden="false" customHeight="false" outlineLevel="0" collapsed="false">
      <c r="G1319" s="7"/>
      <c r="H1319" s="7"/>
      <c r="I1319" s="7"/>
      <c r="J1319" s="7"/>
      <c r="K1319" s="7"/>
      <c r="L1319" s="7"/>
      <c r="M1319" s="7"/>
      <c r="N1319" s="7"/>
      <c r="O1319" s="7"/>
      <c r="P1319" s="7"/>
      <c r="Q1319" s="7"/>
      <c r="R1319" s="7"/>
      <c r="S1319" s="7"/>
      <c r="T1319" s="7"/>
      <c r="U1319" s="7"/>
      <c r="W1319" s="7"/>
      <c r="X1319" s="7"/>
      <c r="Y1319" s="7"/>
      <c r="Z1319" s="7"/>
      <c r="AA1319" s="7"/>
      <c r="AB1319" s="7"/>
      <c r="AC1319" s="7"/>
    </row>
    <row r="1320" customFormat="false" ht="13.5" hidden="false" customHeight="false" outlineLevel="0" collapsed="false">
      <c r="G1320" s="7"/>
      <c r="H1320" s="7"/>
      <c r="I1320" s="7"/>
      <c r="J1320" s="7"/>
      <c r="K1320" s="7"/>
      <c r="L1320" s="7"/>
      <c r="M1320" s="7"/>
      <c r="N1320" s="7"/>
      <c r="O1320" s="7"/>
      <c r="P1320" s="7"/>
      <c r="Q1320" s="7"/>
      <c r="R1320" s="7"/>
      <c r="S1320" s="7"/>
      <c r="T1320" s="7"/>
      <c r="U1320" s="7"/>
      <c r="W1320" s="7"/>
      <c r="X1320" s="7"/>
      <c r="Y1320" s="7"/>
      <c r="Z1320" s="7"/>
      <c r="AA1320" s="7"/>
      <c r="AB1320" s="7"/>
      <c r="AC1320" s="7"/>
    </row>
    <row r="1321" customFormat="false" ht="13.5" hidden="false" customHeight="false" outlineLevel="0" collapsed="false">
      <c r="G1321" s="7"/>
      <c r="H1321" s="7"/>
      <c r="I1321" s="7"/>
      <c r="J1321" s="7"/>
      <c r="K1321" s="7"/>
      <c r="L1321" s="7"/>
      <c r="M1321" s="7"/>
      <c r="N1321" s="7"/>
      <c r="O1321" s="7"/>
      <c r="P1321" s="7"/>
      <c r="Q1321" s="7"/>
      <c r="R1321" s="7"/>
      <c r="S1321" s="7"/>
      <c r="T1321" s="7"/>
      <c r="U1321" s="7"/>
      <c r="W1321" s="7"/>
      <c r="X1321" s="7"/>
      <c r="Y1321" s="7"/>
      <c r="Z1321" s="7"/>
      <c r="AA1321" s="7"/>
      <c r="AB1321" s="7"/>
      <c r="AC1321" s="7"/>
    </row>
    <row r="1322" customFormat="false" ht="13.5" hidden="false" customHeight="false" outlineLevel="0" collapsed="false">
      <c r="G1322" s="7"/>
      <c r="H1322" s="7"/>
      <c r="I1322" s="7"/>
      <c r="J1322" s="7"/>
      <c r="K1322" s="7"/>
      <c r="L1322" s="7"/>
      <c r="M1322" s="7"/>
      <c r="N1322" s="7"/>
      <c r="O1322" s="7"/>
      <c r="P1322" s="7"/>
      <c r="Q1322" s="7"/>
      <c r="R1322" s="7"/>
      <c r="S1322" s="7"/>
      <c r="T1322" s="7"/>
      <c r="U1322" s="7"/>
      <c r="W1322" s="7"/>
      <c r="X1322" s="7"/>
      <c r="Y1322" s="7"/>
      <c r="Z1322" s="7"/>
      <c r="AA1322" s="7"/>
      <c r="AB1322" s="7"/>
      <c r="AC1322" s="7"/>
    </row>
    <row r="1323" customFormat="false" ht="13.5" hidden="false" customHeight="false" outlineLevel="0" collapsed="false">
      <c r="G1323" s="7"/>
      <c r="H1323" s="7"/>
      <c r="I1323" s="7"/>
      <c r="J1323" s="7"/>
      <c r="K1323" s="7"/>
      <c r="L1323" s="7"/>
      <c r="M1323" s="7"/>
      <c r="N1323" s="7"/>
      <c r="O1323" s="7"/>
      <c r="P1323" s="7"/>
      <c r="Q1323" s="7"/>
      <c r="R1323" s="7"/>
      <c r="S1323" s="7"/>
      <c r="T1323" s="7"/>
      <c r="U1323" s="7"/>
      <c r="W1323" s="7"/>
      <c r="X1323" s="7"/>
      <c r="Y1323" s="7"/>
      <c r="Z1323" s="7"/>
      <c r="AA1323" s="7"/>
      <c r="AB1323" s="7"/>
      <c r="AC1323" s="7"/>
    </row>
    <row r="1324" customFormat="false" ht="13.5" hidden="false" customHeight="false" outlineLevel="0" collapsed="false">
      <c r="G1324" s="7"/>
      <c r="H1324" s="7"/>
      <c r="I1324" s="7"/>
      <c r="J1324" s="7"/>
      <c r="K1324" s="7"/>
      <c r="L1324" s="7"/>
      <c r="M1324" s="7"/>
      <c r="N1324" s="7"/>
      <c r="O1324" s="7"/>
      <c r="P1324" s="7"/>
      <c r="Q1324" s="7"/>
      <c r="R1324" s="7"/>
      <c r="S1324" s="7"/>
      <c r="T1324" s="7"/>
      <c r="U1324" s="7"/>
      <c r="W1324" s="7"/>
      <c r="X1324" s="7"/>
      <c r="Y1324" s="7"/>
      <c r="Z1324" s="7"/>
      <c r="AA1324" s="7"/>
      <c r="AB1324" s="7"/>
      <c r="AC1324" s="7"/>
    </row>
    <row r="1325" customFormat="false" ht="13.5" hidden="false" customHeight="false" outlineLevel="0" collapsed="false">
      <c r="G1325" s="7"/>
      <c r="H1325" s="7"/>
      <c r="I1325" s="7"/>
      <c r="J1325" s="7"/>
      <c r="K1325" s="7"/>
      <c r="L1325" s="7"/>
      <c r="M1325" s="7"/>
      <c r="N1325" s="7"/>
      <c r="O1325" s="7"/>
      <c r="P1325" s="7"/>
      <c r="Q1325" s="7"/>
      <c r="R1325" s="7"/>
      <c r="S1325" s="7"/>
      <c r="T1325" s="7"/>
      <c r="U1325" s="7"/>
      <c r="W1325" s="7"/>
      <c r="X1325" s="7"/>
      <c r="Y1325" s="7"/>
      <c r="Z1325" s="7"/>
      <c r="AA1325" s="7"/>
      <c r="AB1325" s="7"/>
      <c r="AC1325" s="7"/>
    </row>
    <row r="1326" customFormat="false" ht="13.5" hidden="false" customHeight="false" outlineLevel="0" collapsed="false">
      <c r="G1326" s="7"/>
      <c r="H1326" s="7"/>
      <c r="I1326" s="7"/>
      <c r="J1326" s="7"/>
      <c r="K1326" s="7"/>
      <c r="L1326" s="7"/>
      <c r="M1326" s="7"/>
      <c r="N1326" s="7"/>
      <c r="O1326" s="7"/>
      <c r="P1326" s="7"/>
      <c r="Q1326" s="7"/>
      <c r="R1326" s="7"/>
      <c r="S1326" s="7"/>
      <c r="T1326" s="7"/>
      <c r="U1326" s="7"/>
      <c r="W1326" s="7"/>
      <c r="X1326" s="7"/>
      <c r="Y1326" s="7"/>
      <c r="Z1326" s="7"/>
      <c r="AA1326" s="7"/>
      <c r="AB1326" s="7"/>
      <c r="AC1326" s="7"/>
    </row>
    <row r="1327" customFormat="false" ht="13.5" hidden="false" customHeight="false" outlineLevel="0" collapsed="false">
      <c r="G1327" s="7"/>
      <c r="H1327" s="7"/>
      <c r="I1327" s="7"/>
      <c r="J1327" s="7"/>
      <c r="K1327" s="7"/>
      <c r="L1327" s="7"/>
      <c r="M1327" s="7"/>
      <c r="N1327" s="7"/>
      <c r="O1327" s="7"/>
      <c r="P1327" s="7"/>
      <c r="Q1327" s="7"/>
      <c r="R1327" s="7"/>
      <c r="S1327" s="7"/>
      <c r="T1327" s="7"/>
      <c r="U1327" s="7"/>
      <c r="W1327" s="7"/>
      <c r="X1327" s="7"/>
      <c r="Y1327" s="7"/>
      <c r="Z1327" s="7"/>
      <c r="AA1327" s="7"/>
      <c r="AB1327" s="7"/>
      <c r="AC1327" s="7"/>
    </row>
    <row r="1328" customFormat="false" ht="13.5" hidden="false" customHeight="false" outlineLevel="0" collapsed="false">
      <c r="G1328" s="7"/>
      <c r="H1328" s="7"/>
      <c r="I1328" s="7"/>
      <c r="J1328" s="7"/>
      <c r="K1328" s="7"/>
      <c r="L1328" s="7"/>
      <c r="M1328" s="7"/>
      <c r="N1328" s="7"/>
      <c r="O1328" s="7"/>
      <c r="P1328" s="7"/>
      <c r="Q1328" s="7"/>
      <c r="R1328" s="7"/>
      <c r="S1328" s="7"/>
      <c r="T1328" s="7"/>
      <c r="U1328" s="7"/>
      <c r="W1328" s="7"/>
      <c r="X1328" s="7"/>
      <c r="Y1328" s="7"/>
      <c r="Z1328" s="7"/>
      <c r="AA1328" s="7"/>
      <c r="AB1328" s="7"/>
      <c r="AC1328" s="7"/>
    </row>
    <row r="1329" customFormat="false" ht="13.5" hidden="false" customHeight="false" outlineLevel="0" collapsed="false">
      <c r="G1329" s="7"/>
      <c r="H1329" s="7"/>
      <c r="I1329" s="7"/>
      <c r="J1329" s="7"/>
      <c r="K1329" s="7"/>
      <c r="L1329" s="7"/>
      <c r="M1329" s="7"/>
      <c r="N1329" s="7"/>
      <c r="O1329" s="7"/>
      <c r="P1329" s="7"/>
      <c r="Q1329" s="7"/>
      <c r="R1329" s="7"/>
      <c r="S1329" s="7"/>
      <c r="T1329" s="7"/>
      <c r="U1329" s="7"/>
      <c r="W1329" s="7"/>
      <c r="X1329" s="7"/>
      <c r="Y1329" s="7"/>
      <c r="Z1329" s="7"/>
      <c r="AA1329" s="7"/>
      <c r="AB1329" s="7"/>
      <c r="AC1329" s="7"/>
    </row>
    <row r="1330" customFormat="false" ht="13.5" hidden="false" customHeight="false" outlineLevel="0" collapsed="false">
      <c r="G1330" s="7"/>
      <c r="H1330" s="7"/>
      <c r="I1330" s="7"/>
      <c r="J1330" s="7"/>
      <c r="K1330" s="7"/>
      <c r="L1330" s="7"/>
      <c r="M1330" s="7"/>
      <c r="N1330" s="7"/>
      <c r="O1330" s="7"/>
      <c r="P1330" s="7"/>
      <c r="Q1330" s="7"/>
      <c r="R1330" s="7"/>
      <c r="S1330" s="7"/>
      <c r="T1330" s="7"/>
      <c r="U1330" s="7"/>
      <c r="W1330" s="7"/>
      <c r="X1330" s="7"/>
      <c r="Y1330" s="7"/>
      <c r="Z1330" s="7"/>
      <c r="AA1330" s="7"/>
      <c r="AB1330" s="7"/>
      <c r="AC1330" s="7"/>
    </row>
    <row r="1331" customFormat="false" ht="13.5" hidden="false" customHeight="false" outlineLevel="0" collapsed="false">
      <c r="G1331" s="7"/>
      <c r="H1331" s="7"/>
      <c r="I1331" s="7"/>
      <c r="J1331" s="7"/>
      <c r="K1331" s="7"/>
      <c r="L1331" s="7"/>
      <c r="M1331" s="7"/>
      <c r="N1331" s="7"/>
      <c r="O1331" s="7"/>
      <c r="P1331" s="7"/>
      <c r="Q1331" s="7"/>
      <c r="R1331" s="7"/>
      <c r="S1331" s="7"/>
      <c r="T1331" s="7"/>
      <c r="U1331" s="7"/>
      <c r="W1331" s="7"/>
      <c r="X1331" s="7"/>
      <c r="Y1331" s="7"/>
      <c r="Z1331" s="7"/>
      <c r="AA1331" s="7"/>
      <c r="AB1331" s="7"/>
      <c r="AC1331" s="7"/>
    </row>
    <row r="1332" customFormat="false" ht="13.5" hidden="false" customHeight="false" outlineLevel="0" collapsed="false">
      <c r="G1332" s="7"/>
      <c r="H1332" s="7"/>
      <c r="I1332" s="7"/>
      <c r="J1332" s="7"/>
      <c r="K1332" s="7"/>
      <c r="L1332" s="7"/>
      <c r="M1332" s="7"/>
      <c r="N1332" s="7"/>
      <c r="O1332" s="7"/>
      <c r="P1332" s="7"/>
      <c r="Q1332" s="7"/>
      <c r="R1332" s="7"/>
      <c r="S1332" s="7"/>
      <c r="T1332" s="7"/>
      <c r="U1332" s="7"/>
      <c r="W1332" s="7"/>
      <c r="X1332" s="7"/>
      <c r="Y1332" s="7"/>
      <c r="Z1332" s="7"/>
      <c r="AA1332" s="7"/>
      <c r="AB1332" s="7"/>
      <c r="AC1332" s="7"/>
    </row>
    <row r="1333" customFormat="false" ht="13.5" hidden="false" customHeight="false" outlineLevel="0" collapsed="false">
      <c r="G1333" s="7"/>
      <c r="H1333" s="7"/>
      <c r="I1333" s="7"/>
      <c r="J1333" s="7"/>
      <c r="K1333" s="7"/>
      <c r="L1333" s="7"/>
      <c r="M1333" s="7"/>
      <c r="N1333" s="7"/>
      <c r="O1333" s="7"/>
      <c r="P1333" s="7"/>
      <c r="Q1333" s="7"/>
      <c r="R1333" s="7"/>
      <c r="S1333" s="7"/>
      <c r="T1333" s="7"/>
      <c r="U1333" s="7"/>
      <c r="W1333" s="7"/>
      <c r="X1333" s="7"/>
      <c r="Y1333" s="7"/>
      <c r="Z1333" s="7"/>
      <c r="AA1333" s="7"/>
      <c r="AB1333" s="7"/>
      <c r="AC1333" s="7"/>
    </row>
    <row r="1334" customFormat="false" ht="13.5" hidden="false" customHeight="false" outlineLevel="0" collapsed="false">
      <c r="G1334" s="7"/>
      <c r="H1334" s="7"/>
      <c r="I1334" s="7"/>
      <c r="J1334" s="7"/>
      <c r="K1334" s="7"/>
      <c r="L1334" s="7"/>
      <c r="M1334" s="7"/>
      <c r="N1334" s="7"/>
      <c r="O1334" s="7"/>
      <c r="P1334" s="7"/>
      <c r="Q1334" s="7"/>
      <c r="R1334" s="7"/>
      <c r="S1334" s="7"/>
      <c r="T1334" s="7"/>
      <c r="U1334" s="7"/>
      <c r="W1334" s="7"/>
      <c r="X1334" s="7"/>
      <c r="Y1334" s="7"/>
      <c r="Z1334" s="7"/>
      <c r="AA1334" s="7"/>
      <c r="AB1334" s="7"/>
      <c r="AC1334" s="7"/>
    </row>
    <row r="1335" customFormat="false" ht="13.5" hidden="false" customHeight="false" outlineLevel="0" collapsed="false">
      <c r="G1335" s="7"/>
      <c r="H1335" s="7"/>
      <c r="I1335" s="7"/>
      <c r="J1335" s="7"/>
      <c r="K1335" s="7"/>
      <c r="L1335" s="7"/>
      <c r="M1335" s="7"/>
      <c r="N1335" s="7"/>
      <c r="O1335" s="7"/>
      <c r="P1335" s="7"/>
      <c r="Q1335" s="7"/>
      <c r="R1335" s="7"/>
      <c r="S1335" s="7"/>
      <c r="T1335" s="7"/>
      <c r="U1335" s="7"/>
      <c r="W1335" s="7"/>
      <c r="X1335" s="7"/>
      <c r="Y1335" s="7"/>
      <c r="Z1335" s="7"/>
      <c r="AA1335" s="7"/>
      <c r="AB1335" s="7"/>
      <c r="AC1335" s="7"/>
    </row>
    <row r="1336" customFormat="false" ht="13.5" hidden="false" customHeight="false" outlineLevel="0" collapsed="false">
      <c r="G1336" s="7"/>
      <c r="H1336" s="7"/>
      <c r="I1336" s="7"/>
      <c r="J1336" s="7"/>
      <c r="K1336" s="7"/>
      <c r="L1336" s="7"/>
      <c r="M1336" s="7"/>
      <c r="N1336" s="7"/>
      <c r="O1336" s="7"/>
      <c r="P1336" s="7"/>
      <c r="Q1336" s="7"/>
      <c r="R1336" s="7"/>
      <c r="S1336" s="7"/>
      <c r="T1336" s="7"/>
      <c r="U1336" s="7"/>
      <c r="W1336" s="7"/>
      <c r="X1336" s="7"/>
      <c r="Y1336" s="7"/>
      <c r="Z1336" s="7"/>
      <c r="AA1336" s="7"/>
      <c r="AB1336" s="7"/>
      <c r="AC1336" s="7"/>
    </row>
    <row r="1337" customFormat="false" ht="13.5" hidden="false" customHeight="false" outlineLevel="0" collapsed="false">
      <c r="G1337" s="7"/>
      <c r="H1337" s="7"/>
      <c r="I1337" s="7"/>
      <c r="J1337" s="7"/>
      <c r="K1337" s="7"/>
      <c r="L1337" s="7"/>
      <c r="M1337" s="7"/>
      <c r="N1337" s="7"/>
      <c r="O1337" s="7"/>
      <c r="P1337" s="7"/>
      <c r="Q1337" s="7"/>
      <c r="R1337" s="7"/>
      <c r="S1337" s="7"/>
      <c r="T1337" s="7"/>
      <c r="U1337" s="7"/>
      <c r="W1337" s="7"/>
      <c r="X1337" s="7"/>
      <c r="Y1337" s="7"/>
      <c r="Z1337" s="7"/>
      <c r="AA1337" s="7"/>
      <c r="AB1337" s="7"/>
      <c r="AC1337" s="7"/>
    </row>
    <row r="1338" customFormat="false" ht="13.5" hidden="false" customHeight="false" outlineLevel="0" collapsed="false">
      <c r="G1338" s="7"/>
      <c r="H1338" s="7"/>
      <c r="I1338" s="7"/>
      <c r="J1338" s="7"/>
      <c r="K1338" s="7"/>
      <c r="L1338" s="7"/>
      <c r="M1338" s="7"/>
      <c r="N1338" s="7"/>
      <c r="O1338" s="7"/>
      <c r="P1338" s="7"/>
      <c r="Q1338" s="7"/>
      <c r="R1338" s="7"/>
      <c r="S1338" s="7"/>
      <c r="T1338" s="7"/>
      <c r="U1338" s="7"/>
      <c r="W1338" s="7"/>
      <c r="X1338" s="7"/>
      <c r="Y1338" s="7"/>
      <c r="Z1338" s="7"/>
      <c r="AA1338" s="7"/>
      <c r="AB1338" s="7"/>
      <c r="AC1338" s="7"/>
    </row>
    <row r="1339" customFormat="false" ht="13.5" hidden="false" customHeight="false" outlineLevel="0" collapsed="false">
      <c r="G1339" s="7"/>
      <c r="H1339" s="7"/>
      <c r="I1339" s="7"/>
      <c r="J1339" s="7"/>
      <c r="K1339" s="7"/>
      <c r="L1339" s="7"/>
      <c r="M1339" s="7"/>
      <c r="N1339" s="7"/>
      <c r="O1339" s="7"/>
      <c r="P1339" s="7"/>
      <c r="Q1339" s="7"/>
      <c r="R1339" s="7"/>
      <c r="S1339" s="7"/>
      <c r="T1339" s="7"/>
      <c r="U1339" s="7"/>
      <c r="W1339" s="7"/>
      <c r="X1339" s="7"/>
      <c r="Y1339" s="7"/>
      <c r="Z1339" s="7"/>
      <c r="AA1339" s="7"/>
      <c r="AB1339" s="7"/>
      <c r="AC1339" s="7"/>
    </row>
    <row r="1340" customFormat="false" ht="13.5" hidden="false" customHeight="false" outlineLevel="0" collapsed="false">
      <c r="G1340" s="7"/>
      <c r="H1340" s="7"/>
      <c r="I1340" s="7"/>
      <c r="J1340" s="7"/>
      <c r="K1340" s="7"/>
      <c r="L1340" s="7"/>
      <c r="M1340" s="7"/>
      <c r="N1340" s="7"/>
      <c r="O1340" s="7"/>
      <c r="P1340" s="7"/>
      <c r="Q1340" s="7"/>
      <c r="R1340" s="7"/>
      <c r="S1340" s="7"/>
      <c r="T1340" s="7"/>
      <c r="U1340" s="7"/>
      <c r="W1340" s="7"/>
      <c r="X1340" s="7"/>
      <c r="Y1340" s="7"/>
      <c r="Z1340" s="7"/>
      <c r="AA1340" s="7"/>
      <c r="AB1340" s="7"/>
      <c r="AC1340" s="7"/>
    </row>
    <row r="1341" customFormat="false" ht="13.5" hidden="false" customHeight="false" outlineLevel="0" collapsed="false">
      <c r="G1341" s="7"/>
      <c r="H1341" s="7"/>
      <c r="I1341" s="7"/>
      <c r="J1341" s="7"/>
      <c r="K1341" s="7"/>
      <c r="L1341" s="7"/>
      <c r="M1341" s="7"/>
      <c r="N1341" s="7"/>
      <c r="O1341" s="7"/>
      <c r="P1341" s="7"/>
      <c r="Q1341" s="7"/>
      <c r="R1341" s="7"/>
      <c r="S1341" s="7"/>
      <c r="T1341" s="7"/>
      <c r="U1341" s="7"/>
      <c r="W1341" s="7"/>
      <c r="X1341" s="7"/>
      <c r="Y1341" s="7"/>
      <c r="Z1341" s="7"/>
      <c r="AA1341" s="7"/>
      <c r="AB1341" s="7"/>
      <c r="AC1341" s="7"/>
    </row>
    <row r="1342" customFormat="false" ht="13.5" hidden="false" customHeight="false" outlineLevel="0" collapsed="false">
      <c r="G1342" s="7"/>
      <c r="H1342" s="7"/>
      <c r="I1342" s="7"/>
      <c r="J1342" s="7"/>
      <c r="K1342" s="7"/>
      <c r="L1342" s="7"/>
      <c r="M1342" s="7"/>
      <c r="N1342" s="7"/>
      <c r="O1342" s="7"/>
      <c r="P1342" s="7"/>
      <c r="Q1342" s="7"/>
      <c r="R1342" s="7"/>
      <c r="S1342" s="7"/>
      <c r="T1342" s="7"/>
      <c r="U1342" s="7"/>
      <c r="W1342" s="7"/>
      <c r="X1342" s="7"/>
      <c r="Y1342" s="7"/>
      <c r="Z1342" s="7"/>
      <c r="AA1342" s="7"/>
      <c r="AB1342" s="7"/>
      <c r="AC1342" s="7"/>
    </row>
    <row r="1343" customFormat="false" ht="13.5" hidden="false" customHeight="false" outlineLevel="0" collapsed="false">
      <c r="G1343" s="7"/>
      <c r="H1343" s="7"/>
      <c r="I1343" s="7"/>
      <c r="J1343" s="7"/>
      <c r="K1343" s="7"/>
      <c r="L1343" s="7"/>
      <c r="M1343" s="7"/>
      <c r="N1343" s="7"/>
      <c r="O1343" s="7"/>
      <c r="P1343" s="7"/>
      <c r="Q1343" s="7"/>
      <c r="R1343" s="7"/>
      <c r="S1343" s="7"/>
      <c r="T1343" s="7"/>
      <c r="U1343" s="7"/>
      <c r="W1343" s="7"/>
      <c r="X1343" s="7"/>
      <c r="Y1343" s="7"/>
      <c r="Z1343" s="7"/>
      <c r="AA1343" s="7"/>
      <c r="AB1343" s="7"/>
      <c r="AC1343" s="7"/>
    </row>
    <row r="1344" customFormat="false" ht="13.5" hidden="false" customHeight="false" outlineLevel="0" collapsed="false">
      <c r="G1344" s="7"/>
      <c r="H1344" s="7"/>
      <c r="I1344" s="7"/>
      <c r="J1344" s="7"/>
      <c r="K1344" s="7"/>
      <c r="L1344" s="7"/>
      <c r="M1344" s="7"/>
      <c r="N1344" s="7"/>
      <c r="O1344" s="7"/>
      <c r="P1344" s="7"/>
      <c r="Q1344" s="7"/>
      <c r="R1344" s="7"/>
      <c r="S1344" s="7"/>
      <c r="T1344" s="7"/>
      <c r="U1344" s="7"/>
      <c r="W1344" s="7"/>
      <c r="X1344" s="7"/>
      <c r="Y1344" s="7"/>
      <c r="Z1344" s="7"/>
      <c r="AA1344" s="7"/>
      <c r="AB1344" s="7"/>
      <c r="AC1344" s="7"/>
    </row>
    <row r="1345" customFormat="false" ht="13.5" hidden="false" customHeight="false" outlineLevel="0" collapsed="false">
      <c r="G1345" s="7"/>
      <c r="H1345" s="7"/>
      <c r="I1345" s="7"/>
      <c r="J1345" s="7"/>
      <c r="K1345" s="7"/>
      <c r="L1345" s="7"/>
      <c r="M1345" s="7"/>
      <c r="N1345" s="7"/>
      <c r="O1345" s="7"/>
      <c r="P1345" s="7"/>
      <c r="Q1345" s="7"/>
      <c r="R1345" s="7"/>
      <c r="S1345" s="7"/>
      <c r="T1345" s="7"/>
      <c r="U1345" s="7"/>
      <c r="W1345" s="7"/>
      <c r="X1345" s="7"/>
      <c r="Y1345" s="7"/>
      <c r="Z1345" s="7"/>
      <c r="AA1345" s="7"/>
      <c r="AB1345" s="7"/>
      <c r="AC1345" s="7"/>
    </row>
    <row r="1346" customFormat="false" ht="13.5" hidden="false" customHeight="false" outlineLevel="0" collapsed="false">
      <c r="G1346" s="7"/>
      <c r="H1346" s="7"/>
      <c r="I1346" s="7"/>
      <c r="J1346" s="7"/>
      <c r="K1346" s="7"/>
      <c r="L1346" s="7"/>
      <c r="M1346" s="7"/>
      <c r="N1346" s="7"/>
      <c r="O1346" s="7"/>
      <c r="P1346" s="7"/>
      <c r="Q1346" s="7"/>
      <c r="R1346" s="7"/>
      <c r="S1346" s="7"/>
      <c r="T1346" s="7"/>
      <c r="U1346" s="7"/>
      <c r="W1346" s="7"/>
      <c r="X1346" s="7"/>
      <c r="Y1346" s="7"/>
      <c r="Z1346" s="7"/>
      <c r="AA1346" s="7"/>
      <c r="AB1346" s="7"/>
      <c r="AC1346" s="7"/>
    </row>
    <row r="1347" customFormat="false" ht="13.5" hidden="false" customHeight="false" outlineLevel="0" collapsed="false">
      <c r="G1347" s="7"/>
      <c r="H1347" s="7"/>
      <c r="I1347" s="7"/>
      <c r="J1347" s="7"/>
      <c r="K1347" s="7"/>
      <c r="L1347" s="7"/>
      <c r="M1347" s="7"/>
      <c r="N1347" s="7"/>
      <c r="O1347" s="7"/>
      <c r="P1347" s="7"/>
      <c r="Q1347" s="7"/>
      <c r="R1347" s="7"/>
      <c r="S1347" s="7"/>
      <c r="T1347" s="7"/>
      <c r="U1347" s="7"/>
      <c r="W1347" s="7"/>
      <c r="X1347" s="7"/>
      <c r="Y1347" s="7"/>
      <c r="Z1347" s="7"/>
      <c r="AA1347" s="7"/>
      <c r="AB1347" s="7"/>
      <c r="AC1347" s="7"/>
    </row>
    <row r="1348" customFormat="false" ht="13.5" hidden="false" customHeight="false" outlineLevel="0" collapsed="false">
      <c r="G1348" s="7"/>
      <c r="H1348" s="7"/>
      <c r="I1348" s="7"/>
      <c r="J1348" s="7"/>
      <c r="K1348" s="7"/>
      <c r="L1348" s="7"/>
      <c r="M1348" s="7"/>
      <c r="N1348" s="7"/>
      <c r="O1348" s="7"/>
      <c r="P1348" s="7"/>
      <c r="Q1348" s="7"/>
      <c r="R1348" s="7"/>
      <c r="S1348" s="7"/>
      <c r="T1348" s="7"/>
      <c r="U1348" s="7"/>
      <c r="W1348" s="7"/>
      <c r="X1348" s="7"/>
      <c r="Y1348" s="7"/>
      <c r="Z1348" s="7"/>
      <c r="AA1348" s="7"/>
      <c r="AB1348" s="7"/>
      <c r="AC1348" s="7"/>
    </row>
    <row r="1349" customFormat="false" ht="13.5" hidden="false" customHeight="false" outlineLevel="0" collapsed="false">
      <c r="G1349" s="7"/>
      <c r="H1349" s="7"/>
      <c r="I1349" s="7"/>
      <c r="J1349" s="7"/>
      <c r="K1349" s="7"/>
      <c r="L1349" s="7"/>
      <c r="M1349" s="7"/>
      <c r="N1349" s="7"/>
      <c r="O1349" s="7"/>
      <c r="P1349" s="7"/>
      <c r="Q1349" s="7"/>
      <c r="R1349" s="7"/>
      <c r="S1349" s="7"/>
      <c r="T1349" s="7"/>
      <c r="U1349" s="7"/>
      <c r="W1349" s="7"/>
      <c r="X1349" s="7"/>
      <c r="Y1349" s="7"/>
      <c r="Z1349" s="7"/>
      <c r="AA1349" s="7"/>
      <c r="AB1349" s="7"/>
      <c r="AC1349" s="7"/>
    </row>
    <row r="1350" customFormat="false" ht="13.5" hidden="false" customHeight="false" outlineLevel="0" collapsed="false">
      <c r="G1350" s="7"/>
      <c r="H1350" s="7"/>
      <c r="I1350" s="7"/>
      <c r="J1350" s="7"/>
      <c r="K1350" s="7"/>
      <c r="L1350" s="7"/>
      <c r="M1350" s="7"/>
      <c r="N1350" s="7"/>
      <c r="O1350" s="7"/>
      <c r="P1350" s="7"/>
      <c r="Q1350" s="7"/>
      <c r="R1350" s="7"/>
      <c r="S1350" s="7"/>
      <c r="T1350" s="7"/>
      <c r="U1350" s="7"/>
      <c r="W1350" s="7"/>
      <c r="X1350" s="7"/>
      <c r="Y1350" s="7"/>
      <c r="Z1350" s="7"/>
      <c r="AA1350" s="7"/>
      <c r="AB1350" s="7"/>
      <c r="AC1350" s="7"/>
    </row>
    <row r="1351" customFormat="false" ht="13.5" hidden="false" customHeight="false" outlineLevel="0" collapsed="false">
      <c r="G1351" s="7"/>
      <c r="H1351" s="7"/>
      <c r="I1351" s="7"/>
      <c r="J1351" s="7"/>
      <c r="K1351" s="7"/>
      <c r="L1351" s="7"/>
      <c r="M1351" s="7"/>
      <c r="N1351" s="7"/>
      <c r="O1351" s="7"/>
      <c r="P1351" s="7"/>
      <c r="Q1351" s="7"/>
      <c r="R1351" s="7"/>
      <c r="S1351" s="7"/>
      <c r="T1351" s="7"/>
      <c r="U1351" s="7"/>
      <c r="W1351" s="7"/>
      <c r="X1351" s="7"/>
      <c r="Y1351" s="7"/>
      <c r="Z1351" s="7"/>
      <c r="AA1351" s="7"/>
      <c r="AB1351" s="7"/>
      <c r="AC1351" s="7"/>
    </row>
    <row r="1352" customFormat="false" ht="13.5" hidden="false" customHeight="false" outlineLevel="0" collapsed="false">
      <c r="G1352" s="7"/>
      <c r="H1352" s="7"/>
      <c r="I1352" s="7"/>
      <c r="J1352" s="7"/>
      <c r="K1352" s="7"/>
      <c r="L1352" s="7"/>
      <c r="M1352" s="7"/>
      <c r="N1352" s="7"/>
      <c r="O1352" s="7"/>
      <c r="P1352" s="7"/>
      <c r="Q1352" s="7"/>
      <c r="R1352" s="7"/>
      <c r="S1352" s="7"/>
      <c r="T1352" s="7"/>
      <c r="U1352" s="7"/>
      <c r="W1352" s="7"/>
      <c r="X1352" s="7"/>
      <c r="Y1352" s="7"/>
      <c r="Z1352" s="7"/>
      <c r="AA1352" s="7"/>
      <c r="AB1352" s="7"/>
      <c r="AC1352" s="7"/>
    </row>
    <row r="1353" customFormat="false" ht="13.5" hidden="false" customHeight="false" outlineLevel="0" collapsed="false">
      <c r="G1353" s="7"/>
      <c r="H1353" s="7"/>
      <c r="I1353" s="7"/>
      <c r="J1353" s="7"/>
      <c r="K1353" s="7"/>
      <c r="L1353" s="7"/>
      <c r="M1353" s="7"/>
      <c r="N1353" s="7"/>
      <c r="O1353" s="7"/>
      <c r="P1353" s="7"/>
      <c r="Q1353" s="7"/>
      <c r="R1353" s="7"/>
      <c r="S1353" s="7"/>
      <c r="T1353" s="7"/>
      <c r="U1353" s="7"/>
      <c r="W1353" s="7"/>
      <c r="X1353" s="7"/>
      <c r="Y1353" s="7"/>
      <c r="Z1353" s="7"/>
      <c r="AA1353" s="7"/>
      <c r="AB1353" s="7"/>
      <c r="AC1353" s="7"/>
    </row>
    <row r="1354" customFormat="false" ht="13.5" hidden="false" customHeight="false" outlineLevel="0" collapsed="false">
      <c r="G1354" s="7"/>
      <c r="H1354" s="7"/>
      <c r="I1354" s="7"/>
      <c r="J1354" s="7"/>
      <c r="K1354" s="7"/>
      <c r="L1354" s="7"/>
      <c r="M1354" s="7"/>
      <c r="N1354" s="7"/>
      <c r="O1354" s="7"/>
      <c r="P1354" s="7"/>
      <c r="Q1354" s="7"/>
      <c r="R1354" s="7"/>
      <c r="S1354" s="7"/>
      <c r="T1354" s="7"/>
      <c r="U1354" s="7"/>
      <c r="W1354" s="7"/>
      <c r="X1354" s="7"/>
      <c r="Y1354" s="7"/>
      <c r="Z1354" s="7"/>
      <c r="AA1354" s="7"/>
      <c r="AB1354" s="7"/>
      <c r="AC1354" s="7"/>
    </row>
    <row r="1355" customFormat="false" ht="13.5" hidden="false" customHeight="false" outlineLevel="0" collapsed="false">
      <c r="G1355" s="7"/>
      <c r="H1355" s="7"/>
      <c r="I1355" s="7"/>
      <c r="J1355" s="7"/>
      <c r="K1355" s="7"/>
      <c r="L1355" s="7"/>
      <c r="M1355" s="7"/>
      <c r="N1355" s="7"/>
      <c r="O1355" s="7"/>
      <c r="P1355" s="7"/>
      <c r="Q1355" s="7"/>
      <c r="R1355" s="7"/>
      <c r="S1355" s="7"/>
      <c r="T1355" s="7"/>
      <c r="U1355" s="7"/>
      <c r="W1355" s="7"/>
      <c r="X1355" s="7"/>
      <c r="Y1355" s="7"/>
      <c r="Z1355" s="7"/>
      <c r="AA1355" s="7"/>
      <c r="AB1355" s="7"/>
      <c r="AC1355" s="7"/>
    </row>
    <row r="1356" customFormat="false" ht="13.5" hidden="false" customHeight="false" outlineLevel="0" collapsed="false">
      <c r="G1356" s="7"/>
      <c r="H1356" s="7"/>
      <c r="I1356" s="7"/>
      <c r="J1356" s="7"/>
      <c r="K1356" s="7"/>
      <c r="L1356" s="7"/>
      <c r="M1356" s="7"/>
      <c r="N1356" s="7"/>
      <c r="O1356" s="7"/>
      <c r="P1356" s="7"/>
      <c r="Q1356" s="7"/>
      <c r="R1356" s="7"/>
      <c r="S1356" s="7"/>
      <c r="T1356" s="7"/>
      <c r="U1356" s="7"/>
      <c r="W1356" s="7"/>
      <c r="X1356" s="7"/>
      <c r="Y1356" s="7"/>
      <c r="Z1356" s="7"/>
      <c r="AA1356" s="7"/>
      <c r="AB1356" s="7"/>
      <c r="AC1356" s="7"/>
    </row>
    <row r="1357" customFormat="false" ht="13.5" hidden="false" customHeight="false" outlineLevel="0" collapsed="false">
      <c r="G1357" s="7"/>
      <c r="H1357" s="7"/>
      <c r="I1357" s="7"/>
      <c r="J1357" s="7"/>
      <c r="K1357" s="7"/>
      <c r="L1357" s="7"/>
      <c r="M1357" s="7"/>
      <c r="N1357" s="7"/>
      <c r="O1357" s="7"/>
      <c r="P1357" s="7"/>
      <c r="Q1357" s="7"/>
      <c r="R1357" s="7"/>
      <c r="S1357" s="7"/>
      <c r="T1357" s="7"/>
      <c r="U1357" s="7"/>
      <c r="W1357" s="7"/>
      <c r="X1357" s="7"/>
      <c r="Y1357" s="7"/>
      <c r="Z1357" s="7"/>
      <c r="AA1357" s="7"/>
      <c r="AB1357" s="7"/>
      <c r="AC1357" s="7"/>
    </row>
    <row r="1358" customFormat="false" ht="13.5" hidden="false" customHeight="false" outlineLevel="0" collapsed="false">
      <c r="G1358" s="7"/>
      <c r="H1358" s="7"/>
      <c r="I1358" s="7"/>
      <c r="J1358" s="7"/>
      <c r="K1358" s="7"/>
      <c r="L1358" s="7"/>
      <c r="M1358" s="7"/>
      <c r="N1358" s="7"/>
      <c r="O1358" s="7"/>
      <c r="P1358" s="7"/>
      <c r="Q1358" s="7"/>
      <c r="R1358" s="7"/>
      <c r="S1358" s="7"/>
      <c r="T1358" s="7"/>
      <c r="U1358" s="7"/>
      <c r="W1358" s="7"/>
      <c r="X1358" s="7"/>
      <c r="Y1358" s="7"/>
      <c r="Z1358" s="7"/>
      <c r="AA1358" s="7"/>
      <c r="AB1358" s="7"/>
      <c r="AC1358" s="7"/>
    </row>
    <row r="1359" customFormat="false" ht="13.5" hidden="false" customHeight="false" outlineLevel="0" collapsed="false">
      <c r="G1359" s="7"/>
      <c r="H1359" s="7"/>
      <c r="I1359" s="7"/>
      <c r="J1359" s="7"/>
      <c r="K1359" s="7"/>
      <c r="L1359" s="7"/>
      <c r="M1359" s="7"/>
      <c r="N1359" s="7"/>
      <c r="O1359" s="7"/>
      <c r="P1359" s="7"/>
      <c r="Q1359" s="7"/>
      <c r="R1359" s="7"/>
      <c r="S1359" s="7"/>
      <c r="T1359" s="7"/>
      <c r="U1359" s="7"/>
      <c r="W1359" s="7"/>
      <c r="X1359" s="7"/>
      <c r="Y1359" s="7"/>
      <c r="Z1359" s="7"/>
      <c r="AA1359" s="7"/>
      <c r="AB1359" s="7"/>
      <c r="AC1359" s="7"/>
    </row>
    <row r="1360" customFormat="false" ht="13.5" hidden="false" customHeight="false" outlineLevel="0" collapsed="false">
      <c r="G1360" s="7"/>
      <c r="H1360" s="7"/>
      <c r="I1360" s="7"/>
      <c r="J1360" s="7"/>
      <c r="K1360" s="7"/>
      <c r="L1360" s="7"/>
      <c r="M1360" s="7"/>
      <c r="N1360" s="7"/>
      <c r="O1360" s="7"/>
      <c r="P1360" s="7"/>
      <c r="Q1360" s="7"/>
      <c r="R1360" s="7"/>
      <c r="S1360" s="7"/>
      <c r="T1360" s="7"/>
      <c r="U1360" s="7"/>
      <c r="W1360" s="7"/>
      <c r="X1360" s="7"/>
      <c r="Y1360" s="7"/>
      <c r="Z1360" s="7"/>
      <c r="AA1360" s="7"/>
      <c r="AB1360" s="7"/>
      <c r="AC1360" s="7"/>
    </row>
    <row r="1361" customFormat="false" ht="13.5" hidden="false" customHeight="false" outlineLevel="0" collapsed="false">
      <c r="G1361" s="7"/>
      <c r="H1361" s="7"/>
      <c r="I1361" s="7"/>
      <c r="J1361" s="7"/>
      <c r="K1361" s="7"/>
      <c r="L1361" s="7"/>
      <c r="M1361" s="7"/>
      <c r="N1361" s="7"/>
      <c r="O1361" s="7"/>
      <c r="P1361" s="7"/>
      <c r="Q1361" s="7"/>
      <c r="R1361" s="7"/>
      <c r="S1361" s="7"/>
      <c r="T1361" s="7"/>
      <c r="U1361" s="7"/>
      <c r="W1361" s="7"/>
      <c r="X1361" s="7"/>
      <c r="Y1361" s="7"/>
      <c r="Z1361" s="7"/>
      <c r="AA1361" s="7"/>
      <c r="AB1361" s="7"/>
      <c r="AC1361" s="7"/>
    </row>
    <row r="1362" customFormat="false" ht="13.5" hidden="false" customHeight="false" outlineLevel="0" collapsed="false">
      <c r="G1362" s="7"/>
      <c r="H1362" s="7"/>
      <c r="I1362" s="7"/>
      <c r="J1362" s="7"/>
      <c r="K1362" s="7"/>
      <c r="L1362" s="7"/>
      <c r="M1362" s="7"/>
      <c r="N1362" s="7"/>
      <c r="O1362" s="7"/>
      <c r="P1362" s="7"/>
      <c r="Q1362" s="7"/>
      <c r="R1362" s="7"/>
      <c r="S1362" s="7"/>
      <c r="T1362" s="7"/>
      <c r="U1362" s="7"/>
      <c r="W1362" s="7"/>
      <c r="X1362" s="7"/>
      <c r="Y1362" s="7"/>
      <c r="Z1362" s="7"/>
      <c r="AA1362" s="7"/>
      <c r="AB1362" s="7"/>
      <c r="AC1362" s="7"/>
    </row>
    <row r="1363" customFormat="false" ht="13.5" hidden="false" customHeight="false" outlineLevel="0" collapsed="false">
      <c r="G1363" s="7"/>
      <c r="H1363" s="7"/>
      <c r="I1363" s="7"/>
      <c r="J1363" s="7"/>
      <c r="K1363" s="7"/>
      <c r="L1363" s="7"/>
      <c r="M1363" s="7"/>
      <c r="N1363" s="7"/>
      <c r="O1363" s="7"/>
      <c r="P1363" s="7"/>
      <c r="Q1363" s="7"/>
      <c r="R1363" s="7"/>
      <c r="S1363" s="7"/>
      <c r="T1363" s="7"/>
      <c r="U1363" s="7"/>
      <c r="W1363" s="7"/>
      <c r="X1363" s="7"/>
      <c r="Y1363" s="7"/>
      <c r="Z1363" s="7"/>
      <c r="AA1363" s="7"/>
      <c r="AB1363" s="7"/>
      <c r="AC1363" s="7"/>
    </row>
    <row r="1364" customFormat="false" ht="13.5" hidden="false" customHeight="false" outlineLevel="0" collapsed="false">
      <c r="G1364" s="7"/>
      <c r="H1364" s="7"/>
      <c r="I1364" s="7"/>
      <c r="J1364" s="7"/>
      <c r="K1364" s="7"/>
      <c r="L1364" s="7"/>
      <c r="M1364" s="7"/>
      <c r="N1364" s="7"/>
      <c r="O1364" s="7"/>
      <c r="P1364" s="7"/>
      <c r="Q1364" s="7"/>
      <c r="R1364" s="7"/>
      <c r="S1364" s="7"/>
      <c r="T1364" s="7"/>
      <c r="U1364" s="7"/>
      <c r="W1364" s="7"/>
      <c r="X1364" s="7"/>
      <c r="Y1364" s="7"/>
      <c r="Z1364" s="7"/>
      <c r="AA1364" s="7"/>
      <c r="AB1364" s="7"/>
      <c r="AC1364" s="7"/>
    </row>
    <row r="1365" customFormat="false" ht="13.5" hidden="false" customHeight="false" outlineLevel="0" collapsed="false">
      <c r="G1365" s="7"/>
      <c r="H1365" s="7"/>
      <c r="I1365" s="7"/>
      <c r="J1365" s="7"/>
      <c r="K1365" s="7"/>
      <c r="L1365" s="7"/>
      <c r="M1365" s="7"/>
      <c r="N1365" s="7"/>
      <c r="O1365" s="7"/>
      <c r="P1365" s="7"/>
      <c r="Q1365" s="7"/>
      <c r="R1365" s="7"/>
      <c r="S1365" s="7"/>
      <c r="T1365" s="7"/>
      <c r="U1365" s="7"/>
      <c r="W1365" s="7"/>
      <c r="X1365" s="7"/>
      <c r="Y1365" s="7"/>
      <c r="Z1365" s="7"/>
      <c r="AA1365" s="7"/>
      <c r="AB1365" s="7"/>
      <c r="AC1365" s="7"/>
    </row>
    <row r="1366" customFormat="false" ht="13.5" hidden="false" customHeight="false" outlineLevel="0" collapsed="false">
      <c r="G1366" s="7"/>
      <c r="H1366" s="7"/>
      <c r="I1366" s="7"/>
      <c r="J1366" s="7"/>
      <c r="K1366" s="7"/>
      <c r="L1366" s="7"/>
      <c r="M1366" s="7"/>
      <c r="N1366" s="7"/>
      <c r="O1366" s="7"/>
      <c r="P1366" s="7"/>
      <c r="Q1366" s="7"/>
      <c r="R1366" s="7"/>
      <c r="S1366" s="7"/>
      <c r="T1366" s="7"/>
      <c r="U1366" s="7"/>
      <c r="W1366" s="7"/>
      <c r="X1366" s="7"/>
      <c r="Y1366" s="7"/>
      <c r="Z1366" s="7"/>
      <c r="AA1366" s="7"/>
      <c r="AB1366" s="7"/>
      <c r="AC1366" s="7"/>
    </row>
    <row r="1367" customFormat="false" ht="13.5" hidden="false" customHeight="false" outlineLevel="0" collapsed="false">
      <c r="G1367" s="7"/>
      <c r="H1367" s="7"/>
      <c r="I1367" s="7"/>
      <c r="J1367" s="7"/>
      <c r="K1367" s="7"/>
      <c r="L1367" s="7"/>
      <c r="M1367" s="7"/>
      <c r="N1367" s="7"/>
      <c r="O1367" s="7"/>
      <c r="P1367" s="7"/>
      <c r="Q1367" s="7"/>
      <c r="R1367" s="7"/>
      <c r="S1367" s="7"/>
      <c r="T1367" s="7"/>
      <c r="U1367" s="7"/>
      <c r="W1367" s="7"/>
      <c r="X1367" s="7"/>
      <c r="Y1367" s="7"/>
      <c r="Z1367" s="7"/>
      <c r="AA1367" s="7"/>
      <c r="AB1367" s="7"/>
      <c r="AC1367" s="7"/>
    </row>
    <row r="1368" customFormat="false" ht="13.5" hidden="false" customHeight="false" outlineLevel="0" collapsed="false">
      <c r="G1368" s="7"/>
      <c r="H1368" s="7"/>
      <c r="I1368" s="7"/>
      <c r="J1368" s="7"/>
      <c r="K1368" s="7"/>
      <c r="L1368" s="7"/>
      <c r="M1368" s="7"/>
      <c r="N1368" s="7"/>
      <c r="O1368" s="7"/>
      <c r="P1368" s="7"/>
      <c r="Q1368" s="7"/>
      <c r="R1368" s="7"/>
      <c r="S1368" s="7"/>
      <c r="T1368" s="7"/>
      <c r="U1368" s="7"/>
      <c r="W1368" s="7"/>
      <c r="X1368" s="7"/>
      <c r="Y1368" s="7"/>
      <c r="Z1368" s="7"/>
      <c r="AA1368" s="7"/>
      <c r="AB1368" s="7"/>
      <c r="AC1368" s="7"/>
    </row>
    <row r="1369" customFormat="false" ht="13.5" hidden="false" customHeight="false" outlineLevel="0" collapsed="false">
      <c r="G1369" s="7"/>
      <c r="H1369" s="7"/>
      <c r="I1369" s="7"/>
      <c r="J1369" s="7"/>
      <c r="K1369" s="7"/>
      <c r="L1369" s="7"/>
      <c r="M1369" s="7"/>
      <c r="N1369" s="7"/>
      <c r="O1369" s="7"/>
      <c r="P1369" s="7"/>
      <c r="Q1369" s="7"/>
      <c r="R1369" s="7"/>
      <c r="S1369" s="7"/>
      <c r="T1369" s="7"/>
      <c r="U1369" s="7"/>
      <c r="W1369" s="7"/>
      <c r="X1369" s="7"/>
      <c r="Y1369" s="7"/>
      <c r="Z1369" s="7"/>
      <c r="AA1369" s="7"/>
      <c r="AB1369" s="7"/>
      <c r="AC1369" s="7"/>
    </row>
    <row r="1370" customFormat="false" ht="13.5" hidden="false" customHeight="false" outlineLevel="0" collapsed="false">
      <c r="G1370" s="7"/>
      <c r="H1370" s="7"/>
      <c r="I1370" s="7"/>
      <c r="J1370" s="7"/>
      <c r="K1370" s="7"/>
      <c r="L1370" s="7"/>
      <c r="M1370" s="7"/>
      <c r="N1370" s="7"/>
      <c r="O1370" s="7"/>
      <c r="P1370" s="7"/>
      <c r="Q1370" s="7"/>
      <c r="R1370" s="7"/>
      <c r="S1370" s="7"/>
      <c r="T1370" s="7"/>
      <c r="U1370" s="7"/>
      <c r="W1370" s="7"/>
      <c r="X1370" s="7"/>
      <c r="Y1370" s="7"/>
      <c r="Z1370" s="7"/>
      <c r="AA1370" s="7"/>
      <c r="AB1370" s="7"/>
      <c r="AC1370" s="7"/>
    </row>
    <row r="1371" customFormat="false" ht="13.5" hidden="false" customHeight="false" outlineLevel="0" collapsed="false">
      <c r="G1371" s="7"/>
      <c r="H1371" s="7"/>
      <c r="I1371" s="7"/>
      <c r="J1371" s="7"/>
      <c r="K1371" s="7"/>
      <c r="L1371" s="7"/>
      <c r="M1371" s="7"/>
      <c r="N1371" s="7"/>
      <c r="O1371" s="7"/>
      <c r="P1371" s="7"/>
      <c r="Q1371" s="7"/>
      <c r="R1371" s="7"/>
      <c r="S1371" s="7"/>
      <c r="T1371" s="7"/>
      <c r="U1371" s="7"/>
      <c r="W1371" s="7"/>
      <c r="X1371" s="7"/>
      <c r="Y1371" s="7"/>
      <c r="Z1371" s="7"/>
      <c r="AA1371" s="7"/>
      <c r="AB1371" s="7"/>
      <c r="AC1371" s="7"/>
    </row>
    <row r="1372" customFormat="false" ht="13.5" hidden="false" customHeight="false" outlineLevel="0" collapsed="false">
      <c r="G1372" s="7"/>
      <c r="H1372" s="7"/>
      <c r="I1372" s="7"/>
      <c r="J1372" s="7"/>
      <c r="K1372" s="7"/>
      <c r="L1372" s="7"/>
      <c r="M1372" s="7"/>
      <c r="N1372" s="7"/>
      <c r="O1372" s="7"/>
      <c r="P1372" s="7"/>
      <c r="Q1372" s="7"/>
      <c r="R1372" s="7"/>
      <c r="S1372" s="7"/>
      <c r="T1372" s="7"/>
      <c r="U1372" s="7"/>
      <c r="W1372" s="7"/>
      <c r="X1372" s="7"/>
      <c r="Y1372" s="7"/>
      <c r="Z1372" s="7"/>
      <c r="AA1372" s="7"/>
      <c r="AB1372" s="7"/>
      <c r="AC1372" s="7"/>
    </row>
    <row r="1373" customFormat="false" ht="13.5" hidden="false" customHeight="false" outlineLevel="0" collapsed="false">
      <c r="G1373" s="7"/>
      <c r="H1373" s="7"/>
      <c r="I1373" s="7"/>
      <c r="J1373" s="7"/>
      <c r="K1373" s="7"/>
      <c r="L1373" s="7"/>
      <c r="M1373" s="7"/>
      <c r="N1373" s="7"/>
      <c r="O1373" s="7"/>
      <c r="P1373" s="7"/>
      <c r="Q1373" s="7"/>
      <c r="R1373" s="7"/>
      <c r="S1373" s="7"/>
      <c r="T1373" s="7"/>
      <c r="U1373" s="7"/>
      <c r="W1373" s="7"/>
      <c r="X1373" s="7"/>
      <c r="Y1373" s="7"/>
      <c r="Z1373" s="7"/>
      <c r="AA1373" s="7"/>
      <c r="AB1373" s="7"/>
      <c r="AC1373" s="7"/>
    </row>
    <row r="1374" customFormat="false" ht="13.5" hidden="false" customHeight="false" outlineLevel="0" collapsed="false">
      <c r="G1374" s="7"/>
      <c r="H1374" s="7"/>
      <c r="I1374" s="7"/>
      <c r="J1374" s="7"/>
      <c r="K1374" s="7"/>
      <c r="L1374" s="7"/>
      <c r="M1374" s="7"/>
      <c r="N1374" s="7"/>
      <c r="O1374" s="7"/>
      <c r="P1374" s="7"/>
      <c r="Q1374" s="7"/>
      <c r="R1374" s="7"/>
      <c r="S1374" s="7"/>
      <c r="T1374" s="7"/>
      <c r="U1374" s="7"/>
      <c r="W1374" s="7"/>
      <c r="X1374" s="7"/>
      <c r="Y1374" s="7"/>
      <c r="Z1374" s="7"/>
      <c r="AA1374" s="7"/>
      <c r="AB1374" s="7"/>
      <c r="AC1374" s="7"/>
    </row>
    <row r="1375" customFormat="false" ht="13.5" hidden="false" customHeight="false" outlineLevel="0" collapsed="false">
      <c r="G1375" s="7"/>
      <c r="H1375" s="7"/>
      <c r="I1375" s="7"/>
      <c r="J1375" s="7"/>
      <c r="K1375" s="7"/>
      <c r="L1375" s="7"/>
      <c r="M1375" s="7"/>
      <c r="N1375" s="7"/>
      <c r="O1375" s="7"/>
      <c r="P1375" s="7"/>
      <c r="Q1375" s="7"/>
      <c r="R1375" s="7"/>
      <c r="S1375" s="7"/>
      <c r="T1375" s="7"/>
      <c r="U1375" s="7"/>
      <c r="W1375" s="7"/>
      <c r="X1375" s="7"/>
      <c r="Y1375" s="7"/>
      <c r="Z1375" s="7"/>
      <c r="AA1375" s="7"/>
      <c r="AB1375" s="7"/>
      <c r="AC1375" s="7"/>
    </row>
    <row r="1376" customFormat="false" ht="13.5" hidden="false" customHeight="false" outlineLevel="0" collapsed="false">
      <c r="G1376" s="7"/>
      <c r="H1376" s="7"/>
      <c r="I1376" s="7"/>
      <c r="J1376" s="7"/>
      <c r="K1376" s="7"/>
      <c r="L1376" s="7"/>
      <c r="M1376" s="7"/>
      <c r="N1376" s="7"/>
      <c r="O1376" s="7"/>
      <c r="P1376" s="7"/>
      <c r="Q1376" s="7"/>
      <c r="R1376" s="7"/>
      <c r="S1376" s="7"/>
      <c r="T1376" s="7"/>
      <c r="U1376" s="7"/>
      <c r="W1376" s="7"/>
      <c r="X1376" s="7"/>
      <c r="Y1376" s="7"/>
      <c r="Z1376" s="7"/>
      <c r="AA1376" s="7"/>
      <c r="AB1376" s="7"/>
      <c r="AC1376" s="7"/>
    </row>
    <row r="1377" customFormat="false" ht="13.5" hidden="false" customHeight="false" outlineLevel="0" collapsed="false">
      <c r="G1377" s="7"/>
      <c r="H1377" s="7"/>
      <c r="I1377" s="7"/>
      <c r="J1377" s="7"/>
      <c r="K1377" s="7"/>
      <c r="L1377" s="7"/>
      <c r="M1377" s="7"/>
      <c r="N1377" s="7"/>
      <c r="O1377" s="7"/>
      <c r="P1377" s="7"/>
      <c r="Q1377" s="7"/>
      <c r="R1377" s="7"/>
      <c r="S1377" s="7"/>
      <c r="T1377" s="7"/>
      <c r="U1377" s="7"/>
      <c r="W1377" s="7"/>
      <c r="X1377" s="7"/>
      <c r="Y1377" s="7"/>
      <c r="Z1377" s="7"/>
      <c r="AA1377" s="7"/>
      <c r="AB1377" s="7"/>
      <c r="AC1377" s="7"/>
    </row>
    <row r="1378" customFormat="false" ht="13.5" hidden="false" customHeight="false" outlineLevel="0" collapsed="false">
      <c r="G1378" s="7"/>
      <c r="H1378" s="7"/>
      <c r="I1378" s="7"/>
      <c r="J1378" s="7"/>
      <c r="K1378" s="7"/>
      <c r="L1378" s="7"/>
      <c r="M1378" s="7"/>
      <c r="N1378" s="7"/>
      <c r="O1378" s="7"/>
      <c r="P1378" s="7"/>
      <c r="Q1378" s="7"/>
      <c r="R1378" s="7"/>
      <c r="S1378" s="7"/>
      <c r="T1378" s="7"/>
      <c r="U1378" s="7"/>
      <c r="W1378" s="7"/>
      <c r="X1378" s="7"/>
      <c r="Y1378" s="7"/>
      <c r="Z1378" s="7"/>
      <c r="AA1378" s="7"/>
      <c r="AB1378" s="7"/>
      <c r="AC1378" s="7"/>
    </row>
    <row r="1379" customFormat="false" ht="13.5" hidden="false" customHeight="false" outlineLevel="0" collapsed="false">
      <c r="G1379" s="7"/>
      <c r="H1379" s="7"/>
      <c r="I1379" s="7"/>
      <c r="J1379" s="7"/>
      <c r="K1379" s="7"/>
      <c r="L1379" s="7"/>
      <c r="M1379" s="7"/>
      <c r="N1379" s="7"/>
      <c r="O1379" s="7"/>
      <c r="P1379" s="7"/>
      <c r="Q1379" s="7"/>
      <c r="R1379" s="7"/>
      <c r="S1379" s="7"/>
      <c r="T1379" s="7"/>
      <c r="U1379" s="7"/>
      <c r="W1379" s="7"/>
      <c r="X1379" s="7"/>
      <c r="Y1379" s="7"/>
      <c r="Z1379" s="7"/>
      <c r="AA1379" s="7"/>
      <c r="AB1379" s="7"/>
      <c r="AC1379" s="7"/>
    </row>
    <row r="1380" customFormat="false" ht="13.5" hidden="false" customHeight="false" outlineLevel="0" collapsed="false">
      <c r="G1380" s="7"/>
      <c r="H1380" s="7"/>
      <c r="I1380" s="7"/>
      <c r="J1380" s="7"/>
      <c r="K1380" s="7"/>
      <c r="L1380" s="7"/>
      <c r="M1380" s="7"/>
      <c r="N1380" s="7"/>
      <c r="O1380" s="7"/>
      <c r="P1380" s="7"/>
      <c r="Q1380" s="7"/>
      <c r="R1380" s="7"/>
      <c r="S1380" s="7"/>
      <c r="T1380" s="7"/>
      <c r="U1380" s="7"/>
      <c r="W1380" s="7"/>
      <c r="X1380" s="7"/>
      <c r="Y1380" s="7"/>
      <c r="Z1380" s="7"/>
      <c r="AA1380" s="7"/>
      <c r="AB1380" s="7"/>
      <c r="AC1380" s="7"/>
    </row>
    <row r="1381" customFormat="false" ht="13.5" hidden="false" customHeight="false" outlineLevel="0" collapsed="false">
      <c r="G1381" s="7"/>
      <c r="H1381" s="7"/>
      <c r="I1381" s="7"/>
      <c r="J1381" s="7"/>
      <c r="K1381" s="7"/>
      <c r="L1381" s="7"/>
      <c r="M1381" s="7"/>
      <c r="N1381" s="7"/>
      <c r="O1381" s="7"/>
      <c r="P1381" s="7"/>
      <c r="Q1381" s="7"/>
      <c r="R1381" s="7"/>
      <c r="S1381" s="7"/>
      <c r="T1381" s="7"/>
      <c r="U1381" s="7"/>
      <c r="W1381" s="7"/>
      <c r="X1381" s="7"/>
      <c r="Y1381" s="7"/>
      <c r="Z1381" s="7"/>
      <c r="AA1381" s="7"/>
      <c r="AB1381" s="7"/>
      <c r="AC1381" s="7"/>
    </row>
    <row r="1382" customFormat="false" ht="13.5" hidden="false" customHeight="false" outlineLevel="0" collapsed="false">
      <c r="G1382" s="7"/>
      <c r="H1382" s="7"/>
      <c r="I1382" s="7"/>
      <c r="J1382" s="7"/>
      <c r="K1382" s="7"/>
      <c r="L1382" s="7"/>
      <c r="M1382" s="7"/>
      <c r="N1382" s="7"/>
      <c r="O1382" s="7"/>
      <c r="P1382" s="7"/>
      <c r="Q1382" s="7"/>
      <c r="R1382" s="7"/>
      <c r="S1382" s="7"/>
      <c r="T1382" s="7"/>
      <c r="U1382" s="7"/>
      <c r="W1382" s="7"/>
      <c r="X1382" s="7"/>
      <c r="Y1382" s="7"/>
      <c r="Z1382" s="7"/>
      <c r="AA1382" s="7"/>
      <c r="AB1382" s="7"/>
      <c r="AC1382" s="7"/>
    </row>
    <row r="1383" customFormat="false" ht="13.5" hidden="false" customHeight="false" outlineLevel="0" collapsed="false">
      <c r="G1383" s="7"/>
      <c r="H1383" s="7"/>
      <c r="I1383" s="7"/>
      <c r="J1383" s="7"/>
      <c r="K1383" s="7"/>
      <c r="L1383" s="7"/>
      <c r="M1383" s="7"/>
      <c r="N1383" s="7"/>
      <c r="O1383" s="7"/>
      <c r="P1383" s="7"/>
      <c r="Q1383" s="7"/>
      <c r="R1383" s="7"/>
      <c r="S1383" s="7"/>
      <c r="T1383" s="7"/>
      <c r="U1383" s="7"/>
      <c r="W1383" s="7"/>
      <c r="X1383" s="7"/>
      <c r="Y1383" s="7"/>
      <c r="Z1383" s="7"/>
      <c r="AA1383" s="7"/>
      <c r="AB1383" s="7"/>
      <c r="AC1383" s="7"/>
    </row>
    <row r="1384" customFormat="false" ht="13.5" hidden="false" customHeight="false" outlineLevel="0" collapsed="false">
      <c r="G1384" s="7"/>
      <c r="H1384" s="7"/>
      <c r="I1384" s="7"/>
      <c r="J1384" s="7"/>
      <c r="K1384" s="7"/>
      <c r="L1384" s="7"/>
      <c r="M1384" s="7"/>
      <c r="N1384" s="7"/>
      <c r="O1384" s="7"/>
      <c r="P1384" s="7"/>
      <c r="Q1384" s="7"/>
      <c r="R1384" s="7"/>
      <c r="S1384" s="7"/>
      <c r="T1384" s="7"/>
      <c r="U1384" s="7"/>
      <c r="W1384" s="7"/>
      <c r="X1384" s="7"/>
      <c r="Y1384" s="7"/>
      <c r="Z1384" s="7"/>
      <c r="AA1384" s="7"/>
      <c r="AB1384" s="7"/>
      <c r="AC1384" s="7"/>
    </row>
    <row r="1385" customFormat="false" ht="13.5" hidden="false" customHeight="false" outlineLevel="0" collapsed="false">
      <c r="G1385" s="7"/>
      <c r="H1385" s="7"/>
      <c r="I1385" s="7"/>
      <c r="J1385" s="7"/>
      <c r="K1385" s="7"/>
      <c r="L1385" s="7"/>
      <c r="M1385" s="7"/>
      <c r="N1385" s="7"/>
      <c r="O1385" s="7"/>
      <c r="P1385" s="7"/>
      <c r="Q1385" s="7"/>
      <c r="R1385" s="7"/>
      <c r="S1385" s="7"/>
      <c r="T1385" s="7"/>
      <c r="U1385" s="7"/>
      <c r="W1385" s="7"/>
      <c r="X1385" s="7"/>
      <c r="Y1385" s="7"/>
      <c r="Z1385" s="7"/>
      <c r="AA1385" s="7"/>
      <c r="AB1385" s="7"/>
      <c r="AC1385" s="7"/>
    </row>
    <row r="1386" customFormat="false" ht="13.5" hidden="false" customHeight="false" outlineLevel="0" collapsed="false">
      <c r="G1386" s="7"/>
      <c r="H1386" s="7"/>
      <c r="I1386" s="7"/>
      <c r="J1386" s="7"/>
      <c r="K1386" s="7"/>
      <c r="L1386" s="7"/>
      <c r="M1386" s="7"/>
      <c r="N1386" s="7"/>
      <c r="O1386" s="7"/>
      <c r="P1386" s="7"/>
      <c r="Q1386" s="7"/>
      <c r="R1386" s="7"/>
      <c r="S1386" s="7"/>
      <c r="T1386" s="7"/>
      <c r="U1386" s="7"/>
      <c r="W1386" s="7"/>
      <c r="X1386" s="7"/>
      <c r="Y1386" s="7"/>
      <c r="Z1386" s="7"/>
      <c r="AA1386" s="7"/>
      <c r="AB1386" s="7"/>
      <c r="AC1386" s="7"/>
    </row>
    <row r="1387" customFormat="false" ht="13.5" hidden="false" customHeight="false" outlineLevel="0" collapsed="false">
      <c r="G1387" s="7"/>
      <c r="H1387" s="7"/>
      <c r="I1387" s="7"/>
      <c r="J1387" s="7"/>
      <c r="K1387" s="7"/>
      <c r="L1387" s="7"/>
      <c r="M1387" s="7"/>
      <c r="N1387" s="7"/>
      <c r="O1387" s="7"/>
      <c r="P1387" s="7"/>
      <c r="Q1387" s="7"/>
      <c r="R1387" s="7"/>
      <c r="S1387" s="7"/>
      <c r="T1387" s="7"/>
      <c r="U1387" s="7"/>
      <c r="W1387" s="7"/>
      <c r="X1387" s="7"/>
      <c r="Y1387" s="7"/>
      <c r="Z1387" s="7"/>
      <c r="AA1387" s="7"/>
      <c r="AB1387" s="7"/>
      <c r="AC1387" s="7"/>
    </row>
    <row r="1388" customFormat="false" ht="13.5" hidden="false" customHeight="false" outlineLevel="0" collapsed="false">
      <c r="G1388" s="7"/>
      <c r="H1388" s="7"/>
      <c r="I1388" s="7"/>
      <c r="J1388" s="7"/>
      <c r="K1388" s="7"/>
      <c r="L1388" s="7"/>
      <c r="M1388" s="7"/>
      <c r="N1388" s="7"/>
      <c r="O1388" s="7"/>
      <c r="P1388" s="7"/>
      <c r="Q1388" s="7"/>
      <c r="R1388" s="7"/>
      <c r="S1388" s="7"/>
      <c r="T1388" s="7"/>
      <c r="U1388" s="7"/>
      <c r="W1388" s="7"/>
      <c r="X1388" s="7"/>
      <c r="Y1388" s="7"/>
      <c r="Z1388" s="7"/>
      <c r="AA1388" s="7"/>
      <c r="AB1388" s="7"/>
      <c r="AC1388" s="7"/>
    </row>
    <row r="1389" customFormat="false" ht="13.5" hidden="false" customHeight="false" outlineLevel="0" collapsed="false">
      <c r="G1389" s="7"/>
      <c r="H1389" s="7"/>
      <c r="I1389" s="7"/>
      <c r="J1389" s="7"/>
      <c r="K1389" s="7"/>
      <c r="L1389" s="7"/>
      <c r="M1389" s="7"/>
      <c r="N1389" s="7"/>
      <c r="O1389" s="7"/>
      <c r="P1389" s="7"/>
      <c r="Q1389" s="7"/>
      <c r="R1389" s="7"/>
      <c r="S1389" s="7"/>
      <c r="T1389" s="7"/>
      <c r="U1389" s="7"/>
      <c r="W1389" s="7"/>
      <c r="X1389" s="7"/>
      <c r="Y1389" s="7"/>
      <c r="Z1389" s="7"/>
      <c r="AA1389" s="7"/>
      <c r="AB1389" s="7"/>
      <c r="AC1389" s="7"/>
    </row>
    <row r="1390" customFormat="false" ht="13.5" hidden="false" customHeight="false" outlineLevel="0" collapsed="false">
      <c r="G1390" s="7"/>
      <c r="H1390" s="7"/>
      <c r="I1390" s="7"/>
      <c r="J1390" s="7"/>
      <c r="K1390" s="7"/>
      <c r="L1390" s="7"/>
      <c r="M1390" s="7"/>
      <c r="N1390" s="7"/>
      <c r="O1390" s="7"/>
      <c r="P1390" s="7"/>
      <c r="Q1390" s="7"/>
      <c r="R1390" s="7"/>
      <c r="S1390" s="7"/>
      <c r="T1390" s="7"/>
      <c r="U1390" s="7"/>
      <c r="W1390" s="7"/>
      <c r="X1390" s="7"/>
      <c r="Y1390" s="7"/>
      <c r="Z1390" s="7"/>
      <c r="AA1390" s="7"/>
      <c r="AB1390" s="7"/>
      <c r="AC1390" s="7"/>
    </row>
    <row r="1391" customFormat="false" ht="13.5" hidden="false" customHeight="false" outlineLevel="0" collapsed="false">
      <c r="G1391" s="7"/>
      <c r="H1391" s="7"/>
      <c r="I1391" s="7"/>
      <c r="J1391" s="7"/>
      <c r="K1391" s="7"/>
      <c r="L1391" s="7"/>
      <c r="M1391" s="7"/>
      <c r="N1391" s="7"/>
      <c r="O1391" s="7"/>
      <c r="P1391" s="7"/>
      <c r="Q1391" s="7"/>
      <c r="R1391" s="7"/>
      <c r="S1391" s="7"/>
      <c r="T1391" s="7"/>
      <c r="U1391" s="7"/>
      <c r="W1391" s="7"/>
      <c r="X1391" s="7"/>
      <c r="Y1391" s="7"/>
      <c r="Z1391" s="7"/>
      <c r="AA1391" s="7"/>
      <c r="AB1391" s="7"/>
      <c r="AC1391" s="7"/>
    </row>
    <row r="1392" customFormat="false" ht="13.5" hidden="false" customHeight="false" outlineLevel="0" collapsed="false">
      <c r="G1392" s="7"/>
      <c r="H1392" s="7"/>
      <c r="I1392" s="7"/>
      <c r="J1392" s="7"/>
      <c r="K1392" s="7"/>
      <c r="L1392" s="7"/>
      <c r="M1392" s="7"/>
      <c r="N1392" s="7"/>
      <c r="O1392" s="7"/>
      <c r="P1392" s="7"/>
      <c r="Q1392" s="7"/>
      <c r="R1392" s="7"/>
      <c r="S1392" s="7"/>
      <c r="T1392" s="7"/>
      <c r="U1392" s="7"/>
      <c r="W1392" s="7"/>
      <c r="X1392" s="7"/>
      <c r="Y1392" s="7"/>
      <c r="Z1392" s="7"/>
      <c r="AA1392" s="7"/>
      <c r="AB1392" s="7"/>
      <c r="AC1392" s="7"/>
    </row>
    <row r="1393" customFormat="false" ht="13.5" hidden="false" customHeight="false" outlineLevel="0" collapsed="false">
      <c r="G1393" s="7"/>
      <c r="H1393" s="7"/>
      <c r="I1393" s="7"/>
      <c r="J1393" s="7"/>
      <c r="K1393" s="7"/>
      <c r="L1393" s="7"/>
      <c r="M1393" s="7"/>
      <c r="N1393" s="7"/>
      <c r="O1393" s="7"/>
      <c r="P1393" s="7"/>
      <c r="Q1393" s="7"/>
      <c r="R1393" s="7"/>
      <c r="S1393" s="7"/>
      <c r="T1393" s="7"/>
      <c r="U1393" s="7"/>
      <c r="W1393" s="7"/>
      <c r="X1393" s="7"/>
      <c r="Y1393" s="7"/>
      <c r="Z1393" s="7"/>
      <c r="AA1393" s="7"/>
      <c r="AB1393" s="7"/>
      <c r="AC1393" s="7"/>
    </row>
    <row r="1394" customFormat="false" ht="13.5" hidden="false" customHeight="false" outlineLevel="0" collapsed="false">
      <c r="G1394" s="7"/>
      <c r="H1394" s="7"/>
      <c r="I1394" s="7"/>
      <c r="J1394" s="7"/>
      <c r="K1394" s="7"/>
      <c r="L1394" s="7"/>
      <c r="M1394" s="7"/>
      <c r="N1394" s="7"/>
      <c r="O1394" s="7"/>
      <c r="P1394" s="7"/>
      <c r="Q1394" s="7"/>
      <c r="R1394" s="7"/>
      <c r="S1394" s="7"/>
      <c r="T1394" s="7"/>
      <c r="U1394" s="7"/>
      <c r="W1394" s="7"/>
      <c r="X1394" s="7"/>
      <c r="Y1394" s="7"/>
      <c r="Z1394" s="7"/>
      <c r="AA1394" s="7"/>
      <c r="AB1394" s="7"/>
      <c r="AC1394" s="7"/>
    </row>
    <row r="1395" customFormat="false" ht="13.5" hidden="false" customHeight="false" outlineLevel="0" collapsed="false">
      <c r="G1395" s="7"/>
      <c r="H1395" s="7"/>
      <c r="I1395" s="7"/>
      <c r="J1395" s="7"/>
      <c r="K1395" s="7"/>
      <c r="L1395" s="7"/>
      <c r="M1395" s="7"/>
      <c r="N1395" s="7"/>
      <c r="O1395" s="7"/>
      <c r="P1395" s="7"/>
      <c r="Q1395" s="7"/>
      <c r="R1395" s="7"/>
      <c r="S1395" s="7"/>
      <c r="T1395" s="7"/>
      <c r="U1395" s="7"/>
      <c r="W1395" s="7"/>
      <c r="X1395" s="7"/>
      <c r="Y1395" s="7"/>
      <c r="Z1395" s="7"/>
      <c r="AA1395" s="7"/>
      <c r="AB1395" s="7"/>
      <c r="AC1395" s="7"/>
    </row>
    <row r="1396" customFormat="false" ht="13.5" hidden="false" customHeight="false" outlineLevel="0" collapsed="false">
      <c r="G1396" s="7"/>
      <c r="H1396" s="7"/>
      <c r="I1396" s="7"/>
      <c r="J1396" s="7"/>
      <c r="K1396" s="7"/>
      <c r="L1396" s="7"/>
      <c r="M1396" s="7"/>
      <c r="N1396" s="7"/>
      <c r="O1396" s="7"/>
      <c r="P1396" s="7"/>
      <c r="Q1396" s="7"/>
      <c r="R1396" s="7"/>
      <c r="S1396" s="7"/>
      <c r="T1396" s="7"/>
      <c r="U1396" s="7"/>
      <c r="W1396" s="7"/>
      <c r="X1396" s="7"/>
      <c r="Y1396" s="7"/>
      <c r="Z1396" s="7"/>
      <c r="AA1396" s="7"/>
      <c r="AB1396" s="7"/>
      <c r="AC1396" s="7"/>
    </row>
    <row r="1397" customFormat="false" ht="13.5" hidden="false" customHeight="false" outlineLevel="0" collapsed="false">
      <c r="G1397" s="7"/>
      <c r="H1397" s="7"/>
      <c r="I1397" s="7"/>
      <c r="J1397" s="7"/>
      <c r="K1397" s="7"/>
      <c r="L1397" s="7"/>
      <c r="M1397" s="7"/>
      <c r="N1397" s="7"/>
      <c r="O1397" s="7"/>
      <c r="P1397" s="7"/>
      <c r="Q1397" s="7"/>
      <c r="R1397" s="7"/>
      <c r="S1397" s="7"/>
      <c r="T1397" s="7"/>
      <c r="U1397" s="7"/>
      <c r="W1397" s="7"/>
      <c r="X1397" s="7"/>
      <c r="Y1397" s="7"/>
      <c r="Z1397" s="7"/>
      <c r="AA1397" s="7"/>
      <c r="AB1397" s="7"/>
      <c r="AC1397" s="7"/>
    </row>
    <row r="1398" customFormat="false" ht="13.5" hidden="false" customHeight="false" outlineLevel="0" collapsed="false">
      <c r="G1398" s="7"/>
      <c r="H1398" s="7"/>
      <c r="I1398" s="7"/>
      <c r="J1398" s="7"/>
      <c r="K1398" s="7"/>
      <c r="L1398" s="7"/>
      <c r="M1398" s="7"/>
      <c r="N1398" s="7"/>
      <c r="O1398" s="7"/>
      <c r="P1398" s="7"/>
      <c r="Q1398" s="7"/>
      <c r="R1398" s="7"/>
      <c r="S1398" s="7"/>
      <c r="T1398" s="7"/>
      <c r="U1398" s="7"/>
      <c r="W1398" s="7"/>
      <c r="X1398" s="7"/>
      <c r="Y1398" s="7"/>
      <c r="Z1398" s="7"/>
      <c r="AA1398" s="7"/>
      <c r="AB1398" s="7"/>
      <c r="AC1398" s="7"/>
    </row>
    <row r="1399" customFormat="false" ht="13.5" hidden="false" customHeight="false" outlineLevel="0" collapsed="false">
      <c r="G1399" s="7"/>
      <c r="H1399" s="7"/>
      <c r="I1399" s="7"/>
      <c r="J1399" s="7"/>
      <c r="K1399" s="7"/>
      <c r="L1399" s="7"/>
      <c r="M1399" s="7"/>
      <c r="N1399" s="7"/>
      <c r="O1399" s="7"/>
      <c r="P1399" s="7"/>
      <c r="Q1399" s="7"/>
      <c r="R1399" s="7"/>
      <c r="S1399" s="7"/>
      <c r="T1399" s="7"/>
      <c r="U1399" s="7"/>
      <c r="W1399" s="7"/>
      <c r="X1399" s="7"/>
      <c r="Y1399" s="7"/>
      <c r="Z1399" s="7"/>
      <c r="AA1399" s="7"/>
      <c r="AB1399" s="7"/>
      <c r="AC1399" s="7"/>
    </row>
    <row r="1400" customFormat="false" ht="13.5" hidden="false" customHeight="false" outlineLevel="0" collapsed="false">
      <c r="G1400" s="7"/>
      <c r="H1400" s="7"/>
      <c r="I1400" s="7"/>
      <c r="J1400" s="7"/>
      <c r="K1400" s="7"/>
      <c r="L1400" s="7"/>
      <c r="M1400" s="7"/>
      <c r="N1400" s="7"/>
      <c r="O1400" s="7"/>
      <c r="P1400" s="7"/>
      <c r="Q1400" s="7"/>
      <c r="R1400" s="7"/>
      <c r="S1400" s="7"/>
      <c r="T1400" s="7"/>
      <c r="U1400" s="7"/>
      <c r="W1400" s="7"/>
      <c r="X1400" s="7"/>
      <c r="Y1400" s="7"/>
      <c r="Z1400" s="7"/>
      <c r="AA1400" s="7"/>
      <c r="AB1400" s="7"/>
      <c r="AC1400" s="7"/>
    </row>
    <row r="1401" customFormat="false" ht="13.5" hidden="false" customHeight="false" outlineLevel="0" collapsed="false">
      <c r="G1401" s="7"/>
      <c r="H1401" s="7"/>
      <c r="I1401" s="7"/>
      <c r="J1401" s="7"/>
      <c r="K1401" s="7"/>
      <c r="L1401" s="7"/>
      <c r="M1401" s="7"/>
      <c r="N1401" s="7"/>
      <c r="O1401" s="7"/>
      <c r="P1401" s="7"/>
      <c r="Q1401" s="7"/>
      <c r="R1401" s="7"/>
      <c r="S1401" s="7"/>
      <c r="T1401" s="7"/>
      <c r="U1401" s="7"/>
      <c r="W1401" s="7"/>
      <c r="X1401" s="7"/>
      <c r="Y1401" s="7"/>
      <c r="Z1401" s="7"/>
      <c r="AA1401" s="7"/>
      <c r="AB1401" s="7"/>
      <c r="AC1401" s="7"/>
    </row>
    <row r="1402" customFormat="false" ht="13.5" hidden="false" customHeight="false" outlineLevel="0" collapsed="false">
      <c r="G1402" s="7"/>
      <c r="H1402" s="7"/>
      <c r="I1402" s="7"/>
      <c r="J1402" s="7"/>
      <c r="K1402" s="7"/>
      <c r="L1402" s="7"/>
      <c r="M1402" s="7"/>
      <c r="N1402" s="7"/>
      <c r="O1402" s="7"/>
      <c r="P1402" s="7"/>
      <c r="Q1402" s="7"/>
      <c r="R1402" s="7"/>
      <c r="S1402" s="7"/>
      <c r="T1402" s="7"/>
      <c r="U1402" s="7"/>
      <c r="W1402" s="7"/>
      <c r="X1402" s="7"/>
      <c r="Y1402" s="7"/>
      <c r="Z1402" s="7"/>
      <c r="AA1402" s="7"/>
      <c r="AB1402" s="7"/>
      <c r="AC1402" s="7"/>
    </row>
    <row r="1403" customFormat="false" ht="13.5" hidden="false" customHeight="false" outlineLevel="0" collapsed="false">
      <c r="G1403" s="7"/>
      <c r="H1403" s="7"/>
      <c r="I1403" s="7"/>
      <c r="J1403" s="7"/>
      <c r="K1403" s="7"/>
      <c r="L1403" s="7"/>
      <c r="M1403" s="7"/>
      <c r="N1403" s="7"/>
      <c r="O1403" s="7"/>
      <c r="P1403" s="7"/>
      <c r="Q1403" s="7"/>
      <c r="R1403" s="7"/>
      <c r="S1403" s="7"/>
      <c r="T1403" s="7"/>
      <c r="U1403" s="7"/>
      <c r="W1403" s="7"/>
      <c r="X1403" s="7"/>
      <c r="Y1403" s="7"/>
      <c r="Z1403" s="7"/>
      <c r="AA1403" s="7"/>
      <c r="AB1403" s="7"/>
      <c r="AC1403" s="7"/>
    </row>
    <row r="1404" customFormat="false" ht="13.5" hidden="false" customHeight="false" outlineLevel="0" collapsed="false">
      <c r="G1404" s="7"/>
      <c r="H1404" s="7"/>
      <c r="I1404" s="7"/>
      <c r="J1404" s="7"/>
      <c r="K1404" s="7"/>
      <c r="L1404" s="7"/>
      <c r="M1404" s="7"/>
      <c r="N1404" s="7"/>
      <c r="O1404" s="7"/>
      <c r="P1404" s="7"/>
      <c r="Q1404" s="7"/>
      <c r="R1404" s="7"/>
      <c r="S1404" s="7"/>
      <c r="T1404" s="7"/>
      <c r="U1404" s="7"/>
      <c r="W1404" s="7"/>
      <c r="X1404" s="7"/>
      <c r="Y1404" s="7"/>
      <c r="Z1404" s="7"/>
      <c r="AA1404" s="7"/>
      <c r="AB1404" s="7"/>
      <c r="AC1404" s="7"/>
    </row>
    <row r="1405" customFormat="false" ht="13.5" hidden="false" customHeight="false" outlineLevel="0" collapsed="false">
      <c r="G1405" s="7"/>
      <c r="H1405" s="7"/>
      <c r="I1405" s="7"/>
      <c r="J1405" s="7"/>
      <c r="K1405" s="7"/>
      <c r="L1405" s="7"/>
      <c r="M1405" s="7"/>
      <c r="N1405" s="7"/>
      <c r="O1405" s="7"/>
      <c r="P1405" s="7"/>
      <c r="Q1405" s="7"/>
      <c r="R1405" s="7"/>
      <c r="S1405" s="7"/>
      <c r="T1405" s="7"/>
      <c r="U1405" s="7"/>
      <c r="W1405" s="7"/>
      <c r="X1405" s="7"/>
      <c r="Y1405" s="7"/>
      <c r="Z1405" s="7"/>
      <c r="AA1405" s="7"/>
      <c r="AB1405" s="7"/>
      <c r="AC1405" s="7"/>
    </row>
    <row r="1406" customFormat="false" ht="13.5" hidden="false" customHeight="false" outlineLevel="0" collapsed="false">
      <c r="G1406" s="7"/>
      <c r="H1406" s="7"/>
      <c r="I1406" s="7"/>
      <c r="J1406" s="7"/>
      <c r="K1406" s="7"/>
      <c r="L1406" s="7"/>
      <c r="M1406" s="7"/>
      <c r="N1406" s="7"/>
      <c r="O1406" s="7"/>
      <c r="P1406" s="7"/>
      <c r="Q1406" s="7"/>
      <c r="R1406" s="7"/>
      <c r="S1406" s="7"/>
      <c r="T1406" s="7"/>
      <c r="U1406" s="7"/>
      <c r="W1406" s="7"/>
      <c r="X1406" s="7"/>
      <c r="Y1406" s="7"/>
      <c r="Z1406" s="7"/>
      <c r="AA1406" s="7"/>
      <c r="AB1406" s="7"/>
      <c r="AC1406" s="7"/>
    </row>
    <row r="1407" customFormat="false" ht="13.5" hidden="false" customHeight="false" outlineLevel="0" collapsed="false">
      <c r="G1407" s="7"/>
      <c r="H1407" s="7"/>
      <c r="I1407" s="7"/>
      <c r="J1407" s="7"/>
      <c r="K1407" s="7"/>
      <c r="L1407" s="7"/>
      <c r="M1407" s="7"/>
      <c r="N1407" s="7"/>
      <c r="O1407" s="7"/>
      <c r="P1407" s="7"/>
      <c r="Q1407" s="7"/>
      <c r="R1407" s="7"/>
      <c r="S1407" s="7"/>
      <c r="T1407" s="7"/>
      <c r="U1407" s="7"/>
      <c r="W1407" s="7"/>
      <c r="X1407" s="7"/>
      <c r="Y1407" s="7"/>
      <c r="Z1407" s="7"/>
      <c r="AA1407" s="7"/>
      <c r="AB1407" s="7"/>
      <c r="AC1407" s="7"/>
    </row>
    <row r="1408" customFormat="false" ht="13.5" hidden="false" customHeight="false" outlineLevel="0" collapsed="false">
      <c r="G1408" s="7"/>
      <c r="H1408" s="7"/>
      <c r="I1408" s="7"/>
      <c r="J1408" s="7"/>
      <c r="K1408" s="7"/>
      <c r="L1408" s="7"/>
      <c r="M1408" s="7"/>
      <c r="N1408" s="7"/>
      <c r="O1408" s="7"/>
      <c r="P1408" s="7"/>
      <c r="Q1408" s="7"/>
      <c r="R1408" s="7"/>
      <c r="S1408" s="7"/>
      <c r="T1408" s="7"/>
      <c r="U1408" s="7"/>
      <c r="W1408" s="7"/>
      <c r="X1408" s="7"/>
      <c r="Y1408" s="7"/>
      <c r="Z1408" s="7"/>
      <c r="AA1408" s="7"/>
      <c r="AB1408" s="7"/>
      <c r="AC1408" s="7"/>
    </row>
    <row r="1409" customFormat="false" ht="13.5" hidden="false" customHeight="false" outlineLevel="0" collapsed="false">
      <c r="G1409" s="7"/>
      <c r="H1409" s="7"/>
      <c r="I1409" s="7"/>
      <c r="J1409" s="7"/>
      <c r="K1409" s="7"/>
      <c r="L1409" s="7"/>
      <c r="M1409" s="7"/>
      <c r="N1409" s="7"/>
      <c r="O1409" s="7"/>
      <c r="P1409" s="7"/>
      <c r="Q1409" s="7"/>
      <c r="R1409" s="7"/>
      <c r="S1409" s="7"/>
      <c r="T1409" s="7"/>
      <c r="U1409" s="7"/>
      <c r="W1409" s="7"/>
      <c r="X1409" s="7"/>
      <c r="Y1409" s="7"/>
      <c r="Z1409" s="7"/>
      <c r="AA1409" s="7"/>
      <c r="AB1409" s="7"/>
      <c r="AC1409" s="7"/>
    </row>
    <row r="1410" customFormat="false" ht="13.5" hidden="false" customHeight="false" outlineLevel="0" collapsed="false">
      <c r="G1410" s="7"/>
      <c r="H1410" s="7"/>
      <c r="I1410" s="7"/>
      <c r="J1410" s="7"/>
      <c r="K1410" s="7"/>
      <c r="L1410" s="7"/>
      <c r="M1410" s="7"/>
      <c r="N1410" s="7"/>
      <c r="O1410" s="7"/>
      <c r="P1410" s="7"/>
      <c r="Q1410" s="7"/>
      <c r="R1410" s="7"/>
      <c r="S1410" s="7"/>
      <c r="T1410" s="7"/>
      <c r="U1410" s="7"/>
      <c r="W1410" s="7"/>
      <c r="X1410" s="7"/>
      <c r="Y1410" s="7"/>
      <c r="Z1410" s="7"/>
      <c r="AA1410" s="7"/>
      <c r="AB1410" s="7"/>
      <c r="AC1410" s="7"/>
    </row>
    <row r="1411" customFormat="false" ht="13.5" hidden="false" customHeight="false" outlineLevel="0" collapsed="false">
      <c r="G1411" s="7"/>
      <c r="H1411" s="7"/>
      <c r="I1411" s="7"/>
      <c r="J1411" s="7"/>
      <c r="K1411" s="7"/>
      <c r="L1411" s="7"/>
      <c r="M1411" s="7"/>
      <c r="N1411" s="7"/>
      <c r="O1411" s="7"/>
      <c r="P1411" s="7"/>
      <c r="Q1411" s="7"/>
      <c r="R1411" s="7"/>
      <c r="S1411" s="7"/>
      <c r="T1411" s="7"/>
      <c r="U1411" s="7"/>
      <c r="W1411" s="7"/>
      <c r="X1411" s="7"/>
      <c r="Y1411" s="7"/>
      <c r="Z1411" s="7"/>
      <c r="AA1411" s="7"/>
      <c r="AB1411" s="7"/>
      <c r="AC1411" s="7"/>
    </row>
    <row r="1412" customFormat="false" ht="13.5" hidden="false" customHeight="false" outlineLevel="0" collapsed="false">
      <c r="G1412" s="7"/>
      <c r="H1412" s="7"/>
      <c r="I1412" s="7"/>
      <c r="J1412" s="7"/>
      <c r="K1412" s="7"/>
      <c r="L1412" s="7"/>
      <c r="M1412" s="7"/>
      <c r="N1412" s="7"/>
      <c r="O1412" s="7"/>
      <c r="P1412" s="7"/>
      <c r="Q1412" s="7"/>
      <c r="R1412" s="7"/>
      <c r="S1412" s="7"/>
      <c r="T1412" s="7"/>
      <c r="U1412" s="7"/>
      <c r="W1412" s="7"/>
      <c r="X1412" s="7"/>
      <c r="Y1412" s="7"/>
      <c r="Z1412" s="7"/>
      <c r="AA1412" s="7"/>
      <c r="AB1412" s="7"/>
      <c r="AC1412" s="7"/>
    </row>
    <row r="1413" customFormat="false" ht="13.5" hidden="false" customHeight="false" outlineLevel="0" collapsed="false">
      <c r="G1413" s="7"/>
      <c r="H1413" s="7"/>
      <c r="I1413" s="7"/>
      <c r="J1413" s="7"/>
      <c r="K1413" s="7"/>
      <c r="L1413" s="7"/>
      <c r="M1413" s="7"/>
      <c r="N1413" s="7"/>
      <c r="O1413" s="7"/>
      <c r="P1413" s="7"/>
      <c r="Q1413" s="7"/>
      <c r="R1413" s="7"/>
      <c r="S1413" s="7"/>
      <c r="T1413" s="7"/>
      <c r="U1413" s="7"/>
      <c r="W1413" s="7"/>
      <c r="X1413" s="7"/>
      <c r="Y1413" s="7"/>
      <c r="Z1413" s="7"/>
      <c r="AA1413" s="7"/>
      <c r="AB1413" s="7"/>
      <c r="AC1413" s="7"/>
    </row>
    <row r="1414" customFormat="false" ht="13.5" hidden="false" customHeight="false" outlineLevel="0" collapsed="false">
      <c r="G1414" s="7"/>
      <c r="H1414" s="7"/>
      <c r="I1414" s="7"/>
      <c r="J1414" s="7"/>
      <c r="K1414" s="7"/>
      <c r="L1414" s="7"/>
      <c r="M1414" s="7"/>
      <c r="N1414" s="7"/>
      <c r="O1414" s="7"/>
      <c r="P1414" s="7"/>
      <c r="Q1414" s="7"/>
      <c r="R1414" s="7"/>
      <c r="S1414" s="7"/>
      <c r="T1414" s="7"/>
      <c r="U1414" s="7"/>
      <c r="W1414" s="7"/>
      <c r="X1414" s="7"/>
      <c r="Y1414" s="7"/>
      <c r="Z1414" s="7"/>
      <c r="AA1414" s="7"/>
      <c r="AB1414" s="7"/>
      <c r="AC1414" s="7"/>
    </row>
    <row r="1415" customFormat="false" ht="13.5" hidden="false" customHeight="false" outlineLevel="0" collapsed="false">
      <c r="G1415" s="7"/>
      <c r="H1415" s="7"/>
      <c r="I1415" s="7"/>
      <c r="J1415" s="7"/>
      <c r="K1415" s="7"/>
      <c r="L1415" s="7"/>
      <c r="M1415" s="7"/>
      <c r="N1415" s="7"/>
      <c r="O1415" s="7"/>
      <c r="P1415" s="7"/>
      <c r="Q1415" s="7"/>
      <c r="R1415" s="7"/>
      <c r="S1415" s="7"/>
      <c r="T1415" s="7"/>
      <c r="U1415" s="7"/>
      <c r="W1415" s="7"/>
      <c r="X1415" s="7"/>
      <c r="Y1415" s="7"/>
      <c r="Z1415" s="7"/>
      <c r="AA1415" s="7"/>
      <c r="AB1415" s="7"/>
      <c r="AC1415" s="7"/>
    </row>
    <row r="1416" customFormat="false" ht="13.5" hidden="false" customHeight="false" outlineLevel="0" collapsed="false">
      <c r="G1416" s="7"/>
      <c r="H1416" s="7"/>
      <c r="I1416" s="7"/>
      <c r="J1416" s="7"/>
      <c r="K1416" s="7"/>
      <c r="L1416" s="7"/>
      <c r="M1416" s="7"/>
      <c r="N1416" s="7"/>
      <c r="O1416" s="7"/>
      <c r="P1416" s="7"/>
      <c r="Q1416" s="7"/>
      <c r="R1416" s="7"/>
      <c r="S1416" s="7"/>
      <c r="T1416" s="7"/>
      <c r="U1416" s="7"/>
      <c r="W1416" s="7"/>
      <c r="X1416" s="7"/>
      <c r="Y1416" s="7"/>
      <c r="Z1416" s="7"/>
      <c r="AA1416" s="7"/>
      <c r="AB1416" s="7"/>
      <c r="AC1416" s="7"/>
    </row>
    <row r="1417" customFormat="false" ht="13.5" hidden="false" customHeight="false" outlineLevel="0" collapsed="false">
      <c r="G1417" s="7"/>
      <c r="H1417" s="7"/>
      <c r="I1417" s="7"/>
      <c r="J1417" s="7"/>
      <c r="K1417" s="7"/>
      <c r="L1417" s="7"/>
      <c r="M1417" s="7"/>
      <c r="N1417" s="7"/>
      <c r="O1417" s="7"/>
      <c r="P1417" s="7"/>
      <c r="Q1417" s="7"/>
      <c r="R1417" s="7"/>
      <c r="S1417" s="7"/>
      <c r="T1417" s="7"/>
      <c r="U1417" s="7"/>
      <c r="W1417" s="7"/>
      <c r="X1417" s="7"/>
      <c r="Y1417" s="7"/>
      <c r="Z1417" s="7"/>
      <c r="AA1417" s="7"/>
      <c r="AB1417" s="7"/>
      <c r="AC1417" s="7"/>
    </row>
    <row r="1418" customFormat="false" ht="13.5" hidden="false" customHeight="false" outlineLevel="0" collapsed="false">
      <c r="G1418" s="7"/>
      <c r="H1418" s="7"/>
      <c r="I1418" s="7"/>
      <c r="J1418" s="7"/>
      <c r="K1418" s="7"/>
      <c r="L1418" s="7"/>
      <c r="M1418" s="7"/>
      <c r="N1418" s="7"/>
      <c r="O1418" s="7"/>
      <c r="P1418" s="7"/>
      <c r="Q1418" s="7"/>
      <c r="R1418" s="7"/>
      <c r="S1418" s="7"/>
      <c r="T1418" s="7"/>
      <c r="U1418" s="7"/>
      <c r="W1418" s="7"/>
      <c r="X1418" s="7"/>
      <c r="Y1418" s="7"/>
      <c r="Z1418" s="7"/>
      <c r="AA1418" s="7"/>
      <c r="AB1418" s="7"/>
      <c r="AC1418" s="7"/>
    </row>
    <row r="1419" customFormat="false" ht="13.5" hidden="false" customHeight="false" outlineLevel="0" collapsed="false">
      <c r="G1419" s="7"/>
      <c r="H1419" s="7"/>
      <c r="I1419" s="7"/>
      <c r="J1419" s="7"/>
      <c r="K1419" s="7"/>
      <c r="L1419" s="7"/>
      <c r="M1419" s="7"/>
      <c r="N1419" s="7"/>
      <c r="O1419" s="7"/>
      <c r="P1419" s="7"/>
      <c r="Q1419" s="7"/>
      <c r="R1419" s="7"/>
      <c r="S1419" s="7"/>
      <c r="T1419" s="7"/>
      <c r="U1419" s="7"/>
      <c r="W1419" s="7"/>
      <c r="X1419" s="7"/>
      <c r="Y1419" s="7"/>
      <c r="Z1419" s="7"/>
      <c r="AA1419" s="7"/>
      <c r="AB1419" s="7"/>
      <c r="AC1419" s="7"/>
    </row>
    <row r="1420" customFormat="false" ht="13.5" hidden="false" customHeight="false" outlineLevel="0" collapsed="false">
      <c r="G1420" s="7"/>
      <c r="H1420" s="7"/>
      <c r="I1420" s="7"/>
      <c r="J1420" s="7"/>
      <c r="K1420" s="7"/>
      <c r="L1420" s="7"/>
      <c r="M1420" s="7"/>
      <c r="N1420" s="7"/>
      <c r="O1420" s="7"/>
      <c r="P1420" s="7"/>
      <c r="Q1420" s="7"/>
      <c r="R1420" s="7"/>
      <c r="S1420" s="7"/>
      <c r="T1420" s="7"/>
      <c r="U1420" s="7"/>
      <c r="W1420" s="7"/>
      <c r="X1420" s="7"/>
      <c r="Y1420" s="7"/>
      <c r="Z1420" s="7"/>
      <c r="AA1420" s="7"/>
      <c r="AB1420" s="7"/>
      <c r="AC1420" s="7"/>
    </row>
    <row r="1421" customFormat="false" ht="13.5" hidden="false" customHeight="false" outlineLevel="0" collapsed="false">
      <c r="G1421" s="7"/>
      <c r="H1421" s="7"/>
      <c r="I1421" s="7"/>
      <c r="J1421" s="7"/>
      <c r="K1421" s="7"/>
      <c r="L1421" s="7"/>
      <c r="M1421" s="7"/>
      <c r="N1421" s="7"/>
      <c r="O1421" s="7"/>
      <c r="P1421" s="7"/>
      <c r="Q1421" s="7"/>
      <c r="R1421" s="7"/>
      <c r="S1421" s="7"/>
      <c r="T1421" s="7"/>
      <c r="U1421" s="7"/>
      <c r="W1421" s="7"/>
      <c r="X1421" s="7"/>
      <c r="Y1421" s="7"/>
      <c r="Z1421" s="7"/>
      <c r="AA1421" s="7"/>
      <c r="AB1421" s="7"/>
      <c r="AC1421" s="7"/>
    </row>
    <row r="1422" customFormat="false" ht="13.5" hidden="false" customHeight="false" outlineLevel="0" collapsed="false">
      <c r="G1422" s="7"/>
      <c r="H1422" s="7"/>
      <c r="I1422" s="7"/>
      <c r="J1422" s="7"/>
      <c r="K1422" s="7"/>
      <c r="L1422" s="7"/>
      <c r="M1422" s="7"/>
      <c r="N1422" s="7"/>
      <c r="O1422" s="7"/>
      <c r="P1422" s="7"/>
      <c r="Q1422" s="7"/>
      <c r="R1422" s="7"/>
      <c r="S1422" s="7"/>
      <c r="T1422" s="7"/>
      <c r="U1422" s="7"/>
      <c r="W1422" s="7"/>
      <c r="X1422" s="7"/>
      <c r="Y1422" s="7"/>
      <c r="Z1422" s="7"/>
      <c r="AA1422" s="7"/>
      <c r="AB1422" s="7"/>
      <c r="AC1422" s="7"/>
    </row>
    <row r="1423" customFormat="false" ht="13.5" hidden="false" customHeight="false" outlineLevel="0" collapsed="false">
      <c r="G1423" s="7"/>
      <c r="H1423" s="7"/>
      <c r="I1423" s="7"/>
      <c r="J1423" s="7"/>
      <c r="K1423" s="7"/>
      <c r="L1423" s="7"/>
      <c r="M1423" s="7"/>
      <c r="N1423" s="7"/>
      <c r="O1423" s="7"/>
      <c r="P1423" s="7"/>
      <c r="Q1423" s="7"/>
      <c r="R1423" s="7"/>
      <c r="S1423" s="7"/>
      <c r="T1423" s="7"/>
      <c r="U1423" s="7"/>
      <c r="W1423" s="7"/>
      <c r="X1423" s="7"/>
      <c r="Y1423" s="7"/>
      <c r="Z1423" s="7"/>
      <c r="AA1423" s="7"/>
      <c r="AB1423" s="7"/>
      <c r="AC1423" s="7"/>
    </row>
    <row r="1424" customFormat="false" ht="13.5" hidden="false" customHeight="false" outlineLevel="0" collapsed="false">
      <c r="G1424" s="7"/>
      <c r="H1424" s="7"/>
      <c r="I1424" s="7"/>
      <c r="J1424" s="7"/>
      <c r="K1424" s="7"/>
      <c r="L1424" s="7"/>
      <c r="M1424" s="7"/>
      <c r="N1424" s="7"/>
      <c r="O1424" s="7"/>
      <c r="P1424" s="7"/>
      <c r="Q1424" s="7"/>
      <c r="R1424" s="7"/>
      <c r="S1424" s="7"/>
      <c r="T1424" s="7"/>
      <c r="U1424" s="7"/>
      <c r="W1424" s="7"/>
      <c r="X1424" s="7"/>
      <c r="Y1424" s="7"/>
      <c r="Z1424" s="7"/>
      <c r="AA1424" s="7"/>
      <c r="AB1424" s="7"/>
      <c r="AC1424" s="7"/>
    </row>
    <row r="1425" customFormat="false" ht="13.5" hidden="false" customHeight="false" outlineLevel="0" collapsed="false">
      <c r="G1425" s="7"/>
      <c r="H1425" s="7"/>
      <c r="I1425" s="7"/>
      <c r="J1425" s="7"/>
      <c r="K1425" s="7"/>
      <c r="L1425" s="7"/>
      <c r="M1425" s="7"/>
      <c r="N1425" s="7"/>
      <c r="O1425" s="7"/>
      <c r="P1425" s="7"/>
      <c r="Q1425" s="7"/>
      <c r="R1425" s="7"/>
      <c r="S1425" s="7"/>
      <c r="T1425" s="7"/>
      <c r="U1425" s="7"/>
      <c r="W1425" s="7"/>
      <c r="X1425" s="7"/>
      <c r="Y1425" s="7"/>
      <c r="Z1425" s="7"/>
      <c r="AA1425" s="7"/>
      <c r="AB1425" s="7"/>
      <c r="AC1425" s="7"/>
    </row>
    <row r="1426" customFormat="false" ht="13.5" hidden="false" customHeight="false" outlineLevel="0" collapsed="false">
      <c r="G1426" s="7"/>
      <c r="H1426" s="7"/>
      <c r="I1426" s="7"/>
      <c r="J1426" s="7"/>
      <c r="K1426" s="7"/>
      <c r="L1426" s="7"/>
      <c r="M1426" s="7"/>
      <c r="N1426" s="7"/>
      <c r="O1426" s="7"/>
      <c r="P1426" s="7"/>
      <c r="Q1426" s="7"/>
      <c r="R1426" s="7"/>
      <c r="S1426" s="7"/>
      <c r="T1426" s="7"/>
      <c r="U1426" s="7"/>
      <c r="W1426" s="7"/>
      <c r="X1426" s="7"/>
      <c r="Y1426" s="7"/>
      <c r="Z1426" s="7"/>
      <c r="AA1426" s="7"/>
      <c r="AB1426" s="7"/>
      <c r="AC1426" s="7"/>
    </row>
    <row r="1427" customFormat="false" ht="13.5" hidden="false" customHeight="false" outlineLevel="0" collapsed="false">
      <c r="G1427" s="7"/>
      <c r="H1427" s="7"/>
      <c r="I1427" s="7"/>
      <c r="J1427" s="7"/>
      <c r="K1427" s="7"/>
      <c r="L1427" s="7"/>
      <c r="M1427" s="7"/>
      <c r="N1427" s="7"/>
      <c r="O1427" s="7"/>
      <c r="P1427" s="7"/>
      <c r="Q1427" s="7"/>
      <c r="R1427" s="7"/>
      <c r="S1427" s="7"/>
      <c r="T1427" s="7"/>
      <c r="U1427" s="7"/>
      <c r="W1427" s="7"/>
      <c r="X1427" s="7"/>
      <c r="Y1427" s="7"/>
      <c r="Z1427" s="7"/>
      <c r="AA1427" s="7"/>
      <c r="AB1427" s="7"/>
      <c r="AC1427" s="7"/>
    </row>
    <row r="1428" customFormat="false" ht="13.5" hidden="false" customHeight="false" outlineLevel="0" collapsed="false">
      <c r="G1428" s="7"/>
      <c r="H1428" s="7"/>
      <c r="I1428" s="7"/>
      <c r="J1428" s="7"/>
      <c r="K1428" s="7"/>
      <c r="L1428" s="7"/>
      <c r="M1428" s="7"/>
      <c r="N1428" s="7"/>
      <c r="O1428" s="7"/>
      <c r="P1428" s="7"/>
      <c r="Q1428" s="7"/>
      <c r="R1428" s="7"/>
      <c r="S1428" s="7"/>
      <c r="T1428" s="7"/>
      <c r="U1428" s="7"/>
      <c r="W1428" s="7"/>
      <c r="X1428" s="7"/>
      <c r="Y1428" s="7"/>
      <c r="Z1428" s="7"/>
      <c r="AA1428" s="7"/>
      <c r="AB1428" s="7"/>
      <c r="AC1428" s="7"/>
    </row>
    <row r="1429" customFormat="false" ht="13.5" hidden="false" customHeight="false" outlineLevel="0" collapsed="false">
      <c r="G1429" s="7"/>
      <c r="H1429" s="7"/>
      <c r="I1429" s="7"/>
      <c r="J1429" s="7"/>
      <c r="K1429" s="7"/>
      <c r="L1429" s="7"/>
      <c r="M1429" s="7"/>
      <c r="N1429" s="7"/>
      <c r="O1429" s="7"/>
      <c r="P1429" s="7"/>
      <c r="Q1429" s="7"/>
      <c r="R1429" s="7"/>
      <c r="S1429" s="7"/>
      <c r="T1429" s="7"/>
      <c r="U1429" s="7"/>
      <c r="W1429" s="7"/>
      <c r="X1429" s="7"/>
      <c r="Y1429" s="7"/>
      <c r="Z1429" s="7"/>
      <c r="AA1429" s="7"/>
      <c r="AB1429" s="7"/>
      <c r="AC1429" s="7"/>
    </row>
    <row r="1430" customFormat="false" ht="13.5" hidden="false" customHeight="false" outlineLevel="0" collapsed="false">
      <c r="G1430" s="7"/>
      <c r="H1430" s="7"/>
      <c r="I1430" s="7"/>
      <c r="J1430" s="7"/>
      <c r="K1430" s="7"/>
      <c r="L1430" s="7"/>
      <c r="M1430" s="7"/>
      <c r="N1430" s="7"/>
      <c r="O1430" s="7"/>
      <c r="P1430" s="7"/>
      <c r="Q1430" s="7"/>
      <c r="R1430" s="7"/>
      <c r="S1430" s="7"/>
      <c r="T1430" s="7"/>
      <c r="U1430" s="7"/>
      <c r="W1430" s="7"/>
      <c r="X1430" s="7"/>
      <c r="Y1430" s="7"/>
      <c r="Z1430" s="7"/>
      <c r="AA1430" s="7"/>
      <c r="AB1430" s="7"/>
      <c r="AC1430" s="7"/>
    </row>
    <row r="1431" customFormat="false" ht="13.5" hidden="false" customHeight="false" outlineLevel="0" collapsed="false">
      <c r="G1431" s="7"/>
      <c r="H1431" s="7"/>
      <c r="I1431" s="7"/>
      <c r="J1431" s="7"/>
      <c r="K1431" s="7"/>
      <c r="L1431" s="7"/>
      <c r="M1431" s="7"/>
      <c r="N1431" s="7"/>
      <c r="O1431" s="7"/>
      <c r="P1431" s="7"/>
      <c r="Q1431" s="7"/>
      <c r="R1431" s="7"/>
      <c r="S1431" s="7"/>
      <c r="T1431" s="7"/>
      <c r="U1431" s="7"/>
      <c r="W1431" s="7"/>
      <c r="X1431" s="7"/>
      <c r="Y1431" s="7"/>
      <c r="Z1431" s="7"/>
      <c r="AA1431" s="7"/>
      <c r="AB1431" s="7"/>
      <c r="AC1431" s="7"/>
    </row>
    <row r="1432" customFormat="false" ht="13.5" hidden="false" customHeight="false" outlineLevel="0" collapsed="false">
      <c r="G1432" s="7"/>
      <c r="H1432" s="7"/>
      <c r="I1432" s="7"/>
      <c r="J1432" s="7"/>
      <c r="K1432" s="7"/>
      <c r="L1432" s="7"/>
      <c r="M1432" s="7"/>
      <c r="N1432" s="7"/>
      <c r="O1432" s="7"/>
      <c r="P1432" s="7"/>
      <c r="Q1432" s="7"/>
      <c r="R1432" s="7"/>
      <c r="S1432" s="7"/>
      <c r="T1432" s="7"/>
      <c r="U1432" s="7"/>
      <c r="W1432" s="7"/>
      <c r="X1432" s="7"/>
      <c r="Y1432" s="7"/>
      <c r="Z1432" s="7"/>
      <c r="AA1432" s="7"/>
      <c r="AB1432" s="7"/>
      <c r="AC1432" s="7"/>
    </row>
    <row r="1433" customFormat="false" ht="13.5" hidden="false" customHeight="false" outlineLevel="0" collapsed="false">
      <c r="G1433" s="7"/>
      <c r="H1433" s="7"/>
      <c r="I1433" s="7"/>
      <c r="J1433" s="7"/>
      <c r="K1433" s="7"/>
      <c r="L1433" s="7"/>
      <c r="M1433" s="7"/>
      <c r="N1433" s="7"/>
      <c r="O1433" s="7"/>
      <c r="P1433" s="7"/>
      <c r="Q1433" s="7"/>
      <c r="R1433" s="7"/>
      <c r="S1433" s="7"/>
      <c r="T1433" s="7"/>
      <c r="U1433" s="7"/>
      <c r="W1433" s="7"/>
      <c r="X1433" s="7"/>
      <c r="Y1433" s="7"/>
      <c r="Z1433" s="7"/>
      <c r="AA1433" s="7"/>
      <c r="AB1433" s="7"/>
      <c r="AC1433" s="7"/>
    </row>
    <row r="1434" customFormat="false" ht="13.5" hidden="false" customHeight="false" outlineLevel="0" collapsed="false">
      <c r="G1434" s="7"/>
      <c r="H1434" s="7"/>
      <c r="I1434" s="7"/>
      <c r="J1434" s="7"/>
      <c r="K1434" s="7"/>
      <c r="L1434" s="7"/>
      <c r="M1434" s="7"/>
      <c r="N1434" s="7"/>
      <c r="O1434" s="7"/>
      <c r="P1434" s="7"/>
      <c r="Q1434" s="7"/>
      <c r="R1434" s="7"/>
      <c r="S1434" s="7"/>
      <c r="T1434" s="7"/>
      <c r="U1434" s="7"/>
      <c r="W1434" s="7"/>
      <c r="X1434" s="7"/>
      <c r="Y1434" s="7"/>
      <c r="Z1434" s="7"/>
      <c r="AA1434" s="7"/>
      <c r="AB1434" s="7"/>
      <c r="AC1434" s="7"/>
    </row>
    <row r="1435" customFormat="false" ht="13.5" hidden="false" customHeight="false" outlineLevel="0" collapsed="false">
      <c r="G1435" s="7"/>
      <c r="H1435" s="7"/>
      <c r="I1435" s="7"/>
      <c r="J1435" s="7"/>
      <c r="K1435" s="7"/>
      <c r="L1435" s="7"/>
      <c r="M1435" s="7"/>
      <c r="N1435" s="7"/>
      <c r="O1435" s="7"/>
      <c r="P1435" s="7"/>
      <c r="Q1435" s="7"/>
      <c r="R1435" s="7"/>
      <c r="S1435" s="7"/>
      <c r="T1435" s="7"/>
      <c r="U1435" s="7"/>
      <c r="W1435" s="7"/>
      <c r="X1435" s="7"/>
      <c r="Y1435" s="7"/>
      <c r="Z1435" s="7"/>
      <c r="AA1435" s="7"/>
      <c r="AB1435" s="7"/>
      <c r="AC1435" s="7"/>
    </row>
    <row r="1436" customFormat="false" ht="13.5" hidden="false" customHeight="false" outlineLevel="0" collapsed="false">
      <c r="G1436" s="7"/>
      <c r="H1436" s="7"/>
      <c r="I1436" s="7"/>
      <c r="J1436" s="7"/>
      <c r="K1436" s="7"/>
      <c r="L1436" s="7"/>
      <c r="M1436" s="7"/>
      <c r="N1436" s="7"/>
      <c r="O1436" s="7"/>
      <c r="P1436" s="7"/>
      <c r="Q1436" s="7"/>
      <c r="R1436" s="7"/>
      <c r="S1436" s="7"/>
      <c r="T1436" s="7"/>
      <c r="U1436" s="7"/>
      <c r="W1436" s="7"/>
      <c r="X1436" s="7"/>
      <c r="Y1436" s="7"/>
      <c r="Z1436" s="7"/>
      <c r="AA1436" s="7"/>
      <c r="AB1436" s="7"/>
      <c r="AC1436" s="7"/>
    </row>
    <row r="1437" customFormat="false" ht="13.5" hidden="false" customHeight="false" outlineLevel="0" collapsed="false">
      <c r="G1437" s="7"/>
      <c r="H1437" s="7"/>
      <c r="I1437" s="7"/>
      <c r="J1437" s="7"/>
      <c r="K1437" s="7"/>
      <c r="L1437" s="7"/>
      <c r="M1437" s="7"/>
      <c r="N1437" s="7"/>
      <c r="O1437" s="7"/>
      <c r="P1437" s="7"/>
      <c r="Q1437" s="7"/>
      <c r="R1437" s="7"/>
      <c r="S1437" s="7"/>
      <c r="T1437" s="7"/>
      <c r="U1437" s="7"/>
      <c r="W1437" s="7"/>
      <c r="X1437" s="7"/>
      <c r="Y1437" s="7"/>
      <c r="Z1437" s="7"/>
      <c r="AA1437" s="7"/>
      <c r="AB1437" s="7"/>
      <c r="AC1437" s="7"/>
    </row>
    <row r="1438" customFormat="false" ht="13.5" hidden="false" customHeight="false" outlineLevel="0" collapsed="false">
      <c r="G1438" s="7"/>
      <c r="H1438" s="7"/>
      <c r="I1438" s="7"/>
      <c r="J1438" s="7"/>
      <c r="K1438" s="7"/>
      <c r="L1438" s="7"/>
      <c r="M1438" s="7"/>
      <c r="N1438" s="7"/>
      <c r="O1438" s="7"/>
      <c r="P1438" s="7"/>
      <c r="Q1438" s="7"/>
      <c r="R1438" s="7"/>
      <c r="S1438" s="7"/>
      <c r="T1438" s="7"/>
      <c r="U1438" s="7"/>
      <c r="W1438" s="7"/>
      <c r="X1438" s="7"/>
      <c r="Y1438" s="7"/>
      <c r="Z1438" s="7"/>
      <c r="AA1438" s="7"/>
      <c r="AB1438" s="7"/>
      <c r="AC1438" s="7"/>
    </row>
    <row r="1439" customFormat="false" ht="13.5" hidden="false" customHeight="false" outlineLevel="0" collapsed="false">
      <c r="G1439" s="7"/>
      <c r="H1439" s="7"/>
      <c r="I1439" s="7"/>
      <c r="J1439" s="7"/>
      <c r="K1439" s="7"/>
      <c r="L1439" s="7"/>
      <c r="M1439" s="7"/>
      <c r="N1439" s="7"/>
      <c r="O1439" s="7"/>
      <c r="P1439" s="7"/>
      <c r="Q1439" s="7"/>
      <c r="R1439" s="7"/>
      <c r="S1439" s="7"/>
      <c r="T1439" s="7"/>
      <c r="U1439" s="7"/>
      <c r="W1439" s="7"/>
      <c r="X1439" s="7"/>
      <c r="Y1439" s="7"/>
      <c r="Z1439" s="7"/>
      <c r="AA1439" s="7"/>
      <c r="AB1439" s="7"/>
      <c r="AC1439" s="7"/>
    </row>
    <row r="1440" customFormat="false" ht="13.5" hidden="false" customHeight="false" outlineLevel="0" collapsed="false">
      <c r="G1440" s="7"/>
      <c r="H1440" s="7"/>
      <c r="I1440" s="7"/>
      <c r="J1440" s="7"/>
      <c r="K1440" s="7"/>
      <c r="L1440" s="7"/>
      <c r="M1440" s="7"/>
      <c r="N1440" s="7"/>
      <c r="O1440" s="7"/>
      <c r="P1440" s="7"/>
      <c r="Q1440" s="7"/>
      <c r="R1440" s="7"/>
      <c r="S1440" s="7"/>
      <c r="T1440" s="7"/>
      <c r="U1440" s="7"/>
      <c r="W1440" s="7"/>
      <c r="X1440" s="7"/>
      <c r="Y1440" s="7"/>
      <c r="Z1440" s="7"/>
      <c r="AA1440" s="7"/>
      <c r="AB1440" s="7"/>
      <c r="AC1440" s="7"/>
    </row>
    <row r="1441" customFormat="false" ht="13.5" hidden="false" customHeight="false" outlineLevel="0" collapsed="false">
      <c r="G1441" s="7"/>
      <c r="H1441" s="7"/>
      <c r="I1441" s="7"/>
      <c r="J1441" s="7"/>
      <c r="K1441" s="7"/>
      <c r="L1441" s="7"/>
      <c r="M1441" s="7"/>
      <c r="N1441" s="7"/>
      <c r="O1441" s="7"/>
      <c r="P1441" s="7"/>
      <c r="Q1441" s="7"/>
      <c r="R1441" s="7"/>
      <c r="S1441" s="7"/>
      <c r="T1441" s="7"/>
      <c r="U1441" s="7"/>
      <c r="W1441" s="7"/>
      <c r="X1441" s="7"/>
      <c r="Y1441" s="7"/>
      <c r="Z1441" s="7"/>
      <c r="AA1441" s="7"/>
      <c r="AB1441" s="7"/>
      <c r="AC1441" s="7"/>
    </row>
    <row r="1442" customFormat="false" ht="13.5" hidden="false" customHeight="false" outlineLevel="0" collapsed="false">
      <c r="G1442" s="7"/>
      <c r="H1442" s="7"/>
      <c r="I1442" s="7"/>
      <c r="J1442" s="7"/>
      <c r="K1442" s="7"/>
      <c r="L1442" s="7"/>
      <c r="M1442" s="7"/>
      <c r="N1442" s="7"/>
      <c r="O1442" s="7"/>
      <c r="P1442" s="7"/>
      <c r="Q1442" s="7"/>
      <c r="R1442" s="7"/>
      <c r="S1442" s="7"/>
      <c r="T1442" s="7"/>
      <c r="U1442" s="7"/>
      <c r="W1442" s="7"/>
      <c r="X1442" s="7"/>
      <c r="Y1442" s="7"/>
      <c r="Z1442" s="7"/>
      <c r="AA1442" s="7"/>
      <c r="AB1442" s="7"/>
      <c r="AC1442" s="7"/>
    </row>
    <row r="1443" customFormat="false" ht="13.5" hidden="false" customHeight="false" outlineLevel="0" collapsed="false">
      <c r="G1443" s="7"/>
      <c r="H1443" s="7"/>
      <c r="I1443" s="7"/>
      <c r="J1443" s="7"/>
      <c r="K1443" s="7"/>
      <c r="L1443" s="7"/>
      <c r="M1443" s="7"/>
      <c r="N1443" s="7"/>
      <c r="O1443" s="7"/>
      <c r="P1443" s="7"/>
      <c r="Q1443" s="7"/>
      <c r="R1443" s="7"/>
      <c r="S1443" s="7"/>
      <c r="T1443" s="7"/>
      <c r="U1443" s="7"/>
      <c r="W1443" s="7"/>
      <c r="X1443" s="7"/>
      <c r="Y1443" s="7"/>
      <c r="Z1443" s="7"/>
      <c r="AA1443" s="7"/>
      <c r="AB1443" s="7"/>
      <c r="AC1443" s="7"/>
    </row>
    <row r="1444" customFormat="false" ht="13.5" hidden="false" customHeight="false" outlineLevel="0" collapsed="false">
      <c r="G1444" s="7"/>
      <c r="H1444" s="7"/>
      <c r="I1444" s="7"/>
      <c r="J1444" s="7"/>
      <c r="K1444" s="7"/>
      <c r="L1444" s="7"/>
      <c r="M1444" s="7"/>
      <c r="N1444" s="7"/>
      <c r="O1444" s="7"/>
      <c r="P1444" s="7"/>
      <c r="Q1444" s="7"/>
      <c r="R1444" s="7"/>
      <c r="S1444" s="7"/>
      <c r="T1444" s="7"/>
      <c r="U1444" s="7"/>
      <c r="W1444" s="7"/>
      <c r="X1444" s="7"/>
      <c r="Y1444" s="7"/>
      <c r="Z1444" s="7"/>
      <c r="AA1444" s="7"/>
      <c r="AB1444" s="7"/>
      <c r="AC1444" s="7"/>
    </row>
    <row r="1445" customFormat="false" ht="13.5" hidden="false" customHeight="false" outlineLevel="0" collapsed="false">
      <c r="G1445" s="7"/>
      <c r="H1445" s="7"/>
      <c r="I1445" s="7"/>
      <c r="J1445" s="7"/>
      <c r="K1445" s="7"/>
      <c r="L1445" s="7"/>
      <c r="M1445" s="7"/>
      <c r="N1445" s="7"/>
      <c r="O1445" s="7"/>
      <c r="P1445" s="7"/>
      <c r="Q1445" s="7"/>
      <c r="R1445" s="7"/>
      <c r="S1445" s="7"/>
      <c r="T1445" s="7"/>
      <c r="U1445" s="7"/>
      <c r="W1445" s="7"/>
      <c r="X1445" s="7"/>
      <c r="Y1445" s="7"/>
      <c r="Z1445" s="7"/>
      <c r="AA1445" s="7"/>
      <c r="AB1445" s="7"/>
      <c r="AC1445" s="7"/>
    </row>
    <row r="1446" customFormat="false" ht="13.5" hidden="false" customHeight="false" outlineLevel="0" collapsed="false">
      <c r="G1446" s="7"/>
      <c r="H1446" s="7"/>
      <c r="I1446" s="7"/>
      <c r="J1446" s="7"/>
      <c r="K1446" s="7"/>
      <c r="L1446" s="7"/>
      <c r="M1446" s="7"/>
      <c r="N1446" s="7"/>
      <c r="O1446" s="7"/>
      <c r="P1446" s="7"/>
      <c r="Q1446" s="7"/>
      <c r="R1446" s="7"/>
      <c r="S1446" s="7"/>
      <c r="T1446" s="7"/>
      <c r="U1446" s="7"/>
      <c r="W1446" s="7"/>
      <c r="X1446" s="7"/>
      <c r="Y1446" s="7"/>
      <c r="Z1446" s="7"/>
      <c r="AA1446" s="7"/>
      <c r="AB1446" s="7"/>
      <c r="AC1446" s="7"/>
    </row>
    <row r="1447" customFormat="false" ht="13.5" hidden="false" customHeight="false" outlineLevel="0" collapsed="false">
      <c r="G1447" s="7"/>
      <c r="H1447" s="7"/>
      <c r="I1447" s="7"/>
      <c r="J1447" s="7"/>
      <c r="K1447" s="7"/>
      <c r="L1447" s="7"/>
      <c r="M1447" s="7"/>
      <c r="N1447" s="7"/>
      <c r="O1447" s="7"/>
      <c r="P1447" s="7"/>
      <c r="Q1447" s="7"/>
      <c r="R1447" s="7"/>
      <c r="S1447" s="7"/>
      <c r="T1447" s="7"/>
      <c r="U1447" s="7"/>
      <c r="W1447" s="7"/>
      <c r="X1447" s="7"/>
      <c r="Y1447" s="7"/>
      <c r="Z1447" s="7"/>
      <c r="AA1447" s="7"/>
      <c r="AB1447" s="7"/>
      <c r="AC1447" s="7"/>
    </row>
    <row r="1448" customFormat="false" ht="13.5" hidden="false" customHeight="false" outlineLevel="0" collapsed="false">
      <c r="G1448" s="7"/>
      <c r="H1448" s="7"/>
      <c r="I1448" s="7"/>
      <c r="J1448" s="7"/>
      <c r="K1448" s="7"/>
      <c r="L1448" s="7"/>
      <c r="M1448" s="7"/>
      <c r="N1448" s="7"/>
      <c r="O1448" s="7"/>
      <c r="P1448" s="7"/>
      <c r="Q1448" s="7"/>
      <c r="R1448" s="7"/>
      <c r="S1448" s="7"/>
      <c r="T1448" s="7"/>
      <c r="U1448" s="7"/>
      <c r="W1448" s="7"/>
      <c r="X1448" s="7"/>
      <c r="Y1448" s="7"/>
      <c r="Z1448" s="7"/>
      <c r="AA1448" s="7"/>
      <c r="AB1448" s="7"/>
      <c r="AC1448" s="7"/>
    </row>
    <row r="1449" customFormat="false" ht="13.5" hidden="false" customHeight="false" outlineLevel="0" collapsed="false">
      <c r="G1449" s="7"/>
      <c r="H1449" s="7"/>
      <c r="I1449" s="7"/>
      <c r="J1449" s="7"/>
      <c r="K1449" s="7"/>
      <c r="L1449" s="7"/>
      <c r="M1449" s="7"/>
      <c r="N1449" s="7"/>
      <c r="O1449" s="7"/>
      <c r="P1449" s="7"/>
      <c r="Q1449" s="7"/>
      <c r="R1449" s="7"/>
      <c r="S1449" s="7"/>
      <c r="T1449" s="7"/>
      <c r="U1449" s="7"/>
      <c r="W1449" s="7"/>
      <c r="X1449" s="7"/>
      <c r="Y1449" s="7"/>
      <c r="Z1449" s="7"/>
      <c r="AA1449" s="7"/>
      <c r="AB1449" s="7"/>
      <c r="AC1449" s="7"/>
    </row>
    <row r="1450" customFormat="false" ht="13.5" hidden="false" customHeight="false" outlineLevel="0" collapsed="false">
      <c r="G1450" s="7"/>
      <c r="H1450" s="7"/>
      <c r="I1450" s="7"/>
      <c r="J1450" s="7"/>
      <c r="K1450" s="7"/>
      <c r="L1450" s="7"/>
      <c r="M1450" s="7"/>
      <c r="N1450" s="7"/>
      <c r="O1450" s="7"/>
      <c r="P1450" s="7"/>
      <c r="Q1450" s="7"/>
      <c r="R1450" s="7"/>
      <c r="S1450" s="7"/>
      <c r="T1450" s="7"/>
      <c r="U1450" s="7"/>
      <c r="W1450" s="7"/>
      <c r="X1450" s="7"/>
      <c r="Y1450" s="7"/>
      <c r="Z1450" s="7"/>
      <c r="AA1450" s="7"/>
      <c r="AB1450" s="7"/>
      <c r="AC1450" s="7"/>
    </row>
    <row r="1451" customFormat="false" ht="13.5" hidden="false" customHeight="false" outlineLevel="0" collapsed="false">
      <c r="G1451" s="7"/>
      <c r="H1451" s="7"/>
      <c r="I1451" s="7"/>
      <c r="J1451" s="7"/>
      <c r="K1451" s="7"/>
      <c r="L1451" s="7"/>
      <c r="M1451" s="7"/>
      <c r="N1451" s="7"/>
      <c r="O1451" s="7"/>
      <c r="P1451" s="7"/>
      <c r="Q1451" s="7"/>
      <c r="R1451" s="7"/>
      <c r="S1451" s="7"/>
      <c r="T1451" s="7"/>
      <c r="U1451" s="7"/>
      <c r="W1451" s="7"/>
      <c r="X1451" s="7"/>
      <c r="Y1451" s="7"/>
      <c r="Z1451" s="7"/>
      <c r="AA1451" s="7"/>
      <c r="AB1451" s="7"/>
      <c r="AC1451" s="7"/>
    </row>
    <row r="1452" customFormat="false" ht="13.5" hidden="false" customHeight="false" outlineLevel="0" collapsed="false">
      <c r="G1452" s="7"/>
      <c r="H1452" s="7"/>
      <c r="I1452" s="7"/>
      <c r="J1452" s="7"/>
      <c r="K1452" s="7"/>
      <c r="L1452" s="7"/>
      <c r="M1452" s="7"/>
      <c r="N1452" s="7"/>
      <c r="O1452" s="7"/>
      <c r="P1452" s="7"/>
      <c r="Q1452" s="7"/>
      <c r="R1452" s="7"/>
      <c r="S1452" s="7"/>
      <c r="T1452" s="7"/>
      <c r="U1452" s="7"/>
      <c r="W1452" s="7"/>
      <c r="X1452" s="7"/>
      <c r="Y1452" s="7"/>
      <c r="Z1452" s="7"/>
      <c r="AA1452" s="7"/>
      <c r="AB1452" s="7"/>
      <c r="AC1452" s="7"/>
    </row>
    <row r="1453" customFormat="false" ht="13.5" hidden="false" customHeight="false" outlineLevel="0" collapsed="false">
      <c r="G1453" s="7"/>
      <c r="H1453" s="7"/>
      <c r="I1453" s="7"/>
      <c r="J1453" s="7"/>
      <c r="K1453" s="7"/>
      <c r="L1453" s="7"/>
      <c r="M1453" s="7"/>
      <c r="N1453" s="7"/>
      <c r="O1453" s="7"/>
      <c r="P1453" s="7"/>
      <c r="Q1453" s="7"/>
      <c r="R1453" s="7"/>
      <c r="S1453" s="7"/>
      <c r="T1453" s="7"/>
      <c r="U1453" s="7"/>
      <c r="W1453" s="7"/>
      <c r="X1453" s="7"/>
      <c r="Y1453" s="7"/>
      <c r="Z1453" s="7"/>
      <c r="AA1453" s="7"/>
      <c r="AB1453" s="7"/>
      <c r="AC1453" s="7"/>
    </row>
    <row r="1454" customFormat="false" ht="13.5" hidden="false" customHeight="false" outlineLevel="0" collapsed="false">
      <c r="G1454" s="7"/>
      <c r="H1454" s="7"/>
      <c r="I1454" s="7"/>
      <c r="J1454" s="7"/>
      <c r="K1454" s="7"/>
      <c r="L1454" s="7"/>
      <c r="M1454" s="7"/>
      <c r="N1454" s="7"/>
      <c r="O1454" s="7"/>
      <c r="P1454" s="7"/>
      <c r="Q1454" s="7"/>
      <c r="R1454" s="7"/>
      <c r="S1454" s="7"/>
      <c r="T1454" s="7"/>
      <c r="U1454" s="7"/>
      <c r="W1454" s="7"/>
      <c r="X1454" s="7"/>
      <c r="Y1454" s="7"/>
      <c r="Z1454" s="7"/>
      <c r="AA1454" s="7"/>
      <c r="AB1454" s="7"/>
      <c r="AC1454" s="7"/>
    </row>
    <row r="1455" customFormat="false" ht="13.5" hidden="false" customHeight="false" outlineLevel="0" collapsed="false">
      <c r="G1455" s="7"/>
      <c r="H1455" s="7"/>
      <c r="I1455" s="7"/>
      <c r="J1455" s="7"/>
      <c r="K1455" s="7"/>
      <c r="L1455" s="7"/>
      <c r="M1455" s="7"/>
      <c r="N1455" s="7"/>
      <c r="O1455" s="7"/>
      <c r="P1455" s="7"/>
      <c r="Q1455" s="7"/>
      <c r="R1455" s="7"/>
      <c r="S1455" s="7"/>
      <c r="T1455" s="7"/>
      <c r="U1455" s="7"/>
      <c r="W1455" s="7"/>
      <c r="X1455" s="7"/>
      <c r="Y1455" s="7"/>
      <c r="Z1455" s="7"/>
      <c r="AA1455" s="7"/>
      <c r="AB1455" s="7"/>
      <c r="AC1455" s="7"/>
    </row>
    <row r="1456" customFormat="false" ht="13.5" hidden="false" customHeight="false" outlineLevel="0" collapsed="false">
      <c r="G1456" s="7"/>
      <c r="H1456" s="7"/>
      <c r="I1456" s="7"/>
      <c r="J1456" s="7"/>
      <c r="K1456" s="7"/>
      <c r="L1456" s="7"/>
      <c r="M1456" s="7"/>
      <c r="N1456" s="7"/>
      <c r="O1456" s="7"/>
      <c r="P1456" s="7"/>
      <c r="Q1456" s="7"/>
      <c r="R1456" s="7"/>
      <c r="S1456" s="7"/>
      <c r="T1456" s="7"/>
      <c r="U1456" s="7"/>
      <c r="W1456" s="7"/>
      <c r="X1456" s="7"/>
      <c r="Y1456" s="7"/>
      <c r="Z1456" s="7"/>
      <c r="AA1456" s="7"/>
      <c r="AB1456" s="7"/>
      <c r="AC1456" s="7"/>
    </row>
    <row r="1457" customFormat="false" ht="13.5" hidden="false" customHeight="false" outlineLevel="0" collapsed="false">
      <c r="G1457" s="7"/>
      <c r="H1457" s="7"/>
      <c r="I1457" s="7"/>
      <c r="J1457" s="7"/>
      <c r="K1457" s="7"/>
      <c r="L1457" s="7"/>
      <c r="M1457" s="7"/>
      <c r="N1457" s="7"/>
      <c r="O1457" s="7"/>
      <c r="P1457" s="7"/>
      <c r="Q1457" s="7"/>
      <c r="R1457" s="7"/>
      <c r="S1457" s="7"/>
      <c r="T1457" s="7"/>
      <c r="U1457" s="7"/>
      <c r="W1457" s="7"/>
      <c r="X1457" s="7"/>
      <c r="Y1457" s="7"/>
      <c r="Z1457" s="7"/>
      <c r="AA1457" s="7"/>
      <c r="AB1457" s="7"/>
      <c r="AC1457" s="7"/>
    </row>
    <row r="1458" customFormat="false" ht="13.5" hidden="false" customHeight="false" outlineLevel="0" collapsed="false">
      <c r="G1458" s="7"/>
      <c r="H1458" s="7"/>
      <c r="I1458" s="7"/>
      <c r="J1458" s="7"/>
      <c r="K1458" s="7"/>
      <c r="L1458" s="7"/>
      <c r="M1458" s="7"/>
      <c r="N1458" s="7"/>
      <c r="O1458" s="7"/>
      <c r="P1458" s="7"/>
      <c r="Q1458" s="7"/>
      <c r="R1458" s="7"/>
      <c r="S1458" s="7"/>
      <c r="T1458" s="7"/>
      <c r="U1458" s="7"/>
      <c r="W1458" s="7"/>
      <c r="X1458" s="7"/>
      <c r="Y1458" s="7"/>
      <c r="Z1458" s="7"/>
      <c r="AA1458" s="7"/>
      <c r="AB1458" s="7"/>
      <c r="AC1458" s="7"/>
    </row>
    <row r="1459" customFormat="false" ht="13.5" hidden="false" customHeight="false" outlineLevel="0" collapsed="false">
      <c r="G1459" s="7"/>
      <c r="H1459" s="7"/>
      <c r="I1459" s="7"/>
      <c r="J1459" s="7"/>
      <c r="K1459" s="7"/>
      <c r="L1459" s="7"/>
      <c r="M1459" s="7"/>
      <c r="N1459" s="7"/>
      <c r="O1459" s="7"/>
      <c r="P1459" s="7"/>
      <c r="Q1459" s="7"/>
      <c r="R1459" s="7"/>
      <c r="S1459" s="7"/>
      <c r="T1459" s="7"/>
      <c r="U1459" s="7"/>
      <c r="W1459" s="7"/>
      <c r="X1459" s="7"/>
      <c r="Y1459" s="7"/>
      <c r="Z1459" s="7"/>
      <c r="AA1459" s="7"/>
      <c r="AB1459" s="7"/>
      <c r="AC1459" s="7"/>
    </row>
    <row r="1460" customFormat="false" ht="13.5" hidden="false" customHeight="false" outlineLevel="0" collapsed="false">
      <c r="G1460" s="7"/>
      <c r="H1460" s="7"/>
      <c r="I1460" s="7"/>
      <c r="J1460" s="7"/>
      <c r="K1460" s="7"/>
      <c r="L1460" s="7"/>
      <c r="M1460" s="7"/>
      <c r="N1460" s="7"/>
      <c r="O1460" s="7"/>
      <c r="P1460" s="7"/>
      <c r="Q1460" s="7"/>
      <c r="R1460" s="7"/>
      <c r="S1460" s="7"/>
      <c r="T1460" s="7"/>
      <c r="U1460" s="7"/>
      <c r="W1460" s="7"/>
      <c r="X1460" s="7"/>
      <c r="Y1460" s="7"/>
      <c r="Z1460" s="7"/>
      <c r="AA1460" s="7"/>
      <c r="AB1460" s="7"/>
      <c r="AC1460" s="7"/>
    </row>
    <row r="1461" customFormat="false" ht="13.5" hidden="false" customHeight="false" outlineLevel="0" collapsed="false">
      <c r="G1461" s="7"/>
      <c r="H1461" s="7"/>
      <c r="I1461" s="7"/>
      <c r="J1461" s="7"/>
      <c r="K1461" s="7"/>
      <c r="L1461" s="7"/>
      <c r="M1461" s="7"/>
      <c r="N1461" s="7"/>
      <c r="O1461" s="7"/>
      <c r="P1461" s="7"/>
      <c r="Q1461" s="7"/>
      <c r="R1461" s="7"/>
      <c r="S1461" s="7"/>
      <c r="T1461" s="7"/>
      <c r="U1461" s="7"/>
      <c r="W1461" s="7"/>
      <c r="X1461" s="7"/>
      <c r="Y1461" s="7"/>
      <c r="Z1461" s="7"/>
      <c r="AA1461" s="7"/>
      <c r="AB1461" s="7"/>
      <c r="AC1461" s="7"/>
    </row>
    <row r="1462" customFormat="false" ht="13.5" hidden="false" customHeight="false" outlineLevel="0" collapsed="false">
      <c r="G1462" s="7"/>
      <c r="H1462" s="7"/>
      <c r="I1462" s="7"/>
      <c r="J1462" s="7"/>
      <c r="K1462" s="7"/>
      <c r="L1462" s="7"/>
      <c r="M1462" s="7"/>
      <c r="N1462" s="7"/>
      <c r="O1462" s="7"/>
      <c r="P1462" s="7"/>
      <c r="Q1462" s="7"/>
      <c r="R1462" s="7"/>
      <c r="S1462" s="7"/>
      <c r="T1462" s="7"/>
      <c r="U1462" s="7"/>
      <c r="W1462" s="7"/>
      <c r="X1462" s="7"/>
      <c r="Y1462" s="7"/>
      <c r="Z1462" s="7"/>
      <c r="AA1462" s="7"/>
      <c r="AB1462" s="7"/>
      <c r="AC1462" s="7"/>
    </row>
    <row r="1463" customFormat="false" ht="13.5" hidden="false" customHeight="false" outlineLevel="0" collapsed="false">
      <c r="G1463" s="7"/>
      <c r="H1463" s="7"/>
      <c r="I1463" s="7"/>
      <c r="J1463" s="7"/>
      <c r="K1463" s="7"/>
      <c r="L1463" s="7"/>
      <c r="M1463" s="7"/>
      <c r="N1463" s="7"/>
      <c r="O1463" s="7"/>
      <c r="P1463" s="7"/>
      <c r="Q1463" s="7"/>
      <c r="R1463" s="7"/>
      <c r="S1463" s="7"/>
      <c r="T1463" s="7"/>
      <c r="U1463" s="7"/>
      <c r="W1463" s="7"/>
      <c r="X1463" s="7"/>
      <c r="Y1463" s="7"/>
      <c r="Z1463" s="7"/>
      <c r="AA1463" s="7"/>
      <c r="AB1463" s="7"/>
      <c r="AC1463" s="7"/>
    </row>
    <row r="1464" customFormat="false" ht="13.5" hidden="false" customHeight="false" outlineLevel="0" collapsed="false">
      <c r="G1464" s="7"/>
      <c r="H1464" s="7"/>
      <c r="I1464" s="7"/>
      <c r="J1464" s="7"/>
      <c r="K1464" s="7"/>
      <c r="L1464" s="7"/>
      <c r="M1464" s="7"/>
      <c r="N1464" s="7"/>
      <c r="O1464" s="7"/>
      <c r="P1464" s="7"/>
      <c r="Q1464" s="7"/>
      <c r="R1464" s="7"/>
      <c r="S1464" s="7"/>
      <c r="T1464" s="7"/>
      <c r="U1464" s="7"/>
      <c r="W1464" s="7"/>
      <c r="X1464" s="7"/>
      <c r="Y1464" s="7"/>
      <c r="Z1464" s="7"/>
      <c r="AA1464" s="7"/>
      <c r="AB1464" s="7"/>
      <c r="AC1464" s="7"/>
    </row>
    <row r="1465" customFormat="false" ht="13.5" hidden="false" customHeight="false" outlineLevel="0" collapsed="false">
      <c r="G1465" s="7"/>
      <c r="H1465" s="7"/>
      <c r="I1465" s="7"/>
      <c r="J1465" s="7"/>
      <c r="K1465" s="7"/>
      <c r="L1465" s="7"/>
      <c r="M1465" s="7"/>
      <c r="N1465" s="7"/>
      <c r="O1465" s="7"/>
      <c r="P1465" s="7"/>
      <c r="Q1465" s="7"/>
      <c r="R1465" s="7"/>
      <c r="S1465" s="7"/>
      <c r="T1465" s="7"/>
      <c r="U1465" s="7"/>
      <c r="W1465" s="7"/>
      <c r="X1465" s="7"/>
      <c r="Y1465" s="7"/>
      <c r="Z1465" s="7"/>
      <c r="AA1465" s="7"/>
      <c r="AB1465" s="7"/>
      <c r="AC1465" s="7"/>
    </row>
    <row r="1466" customFormat="false" ht="13.5" hidden="false" customHeight="false" outlineLevel="0" collapsed="false">
      <c r="G1466" s="7"/>
      <c r="H1466" s="7"/>
      <c r="I1466" s="7"/>
      <c r="J1466" s="7"/>
      <c r="K1466" s="7"/>
      <c r="L1466" s="7"/>
      <c r="M1466" s="7"/>
      <c r="N1466" s="7"/>
      <c r="O1466" s="7"/>
      <c r="P1466" s="7"/>
      <c r="Q1466" s="7"/>
      <c r="R1466" s="7"/>
      <c r="S1466" s="7"/>
      <c r="T1466" s="7"/>
      <c r="U1466" s="7"/>
      <c r="W1466" s="7"/>
      <c r="X1466" s="7"/>
      <c r="Y1466" s="7"/>
      <c r="Z1466" s="7"/>
      <c r="AA1466" s="7"/>
      <c r="AB1466" s="7"/>
      <c r="AC1466" s="7"/>
    </row>
    <row r="1467" customFormat="false" ht="13.5" hidden="false" customHeight="false" outlineLevel="0" collapsed="false">
      <c r="G1467" s="7"/>
      <c r="H1467" s="7"/>
      <c r="I1467" s="7"/>
      <c r="J1467" s="7"/>
      <c r="K1467" s="7"/>
      <c r="L1467" s="7"/>
      <c r="M1467" s="7"/>
      <c r="N1467" s="7"/>
      <c r="O1467" s="7"/>
      <c r="P1467" s="7"/>
      <c r="Q1467" s="7"/>
      <c r="R1467" s="7"/>
      <c r="S1467" s="7"/>
      <c r="T1467" s="7"/>
      <c r="U1467" s="7"/>
      <c r="W1467" s="7"/>
      <c r="X1467" s="7"/>
      <c r="Y1467" s="7"/>
      <c r="Z1467" s="7"/>
      <c r="AA1467" s="7"/>
      <c r="AB1467" s="7"/>
      <c r="AC1467" s="7"/>
    </row>
    <row r="1468" customFormat="false" ht="13.5" hidden="false" customHeight="false" outlineLevel="0" collapsed="false">
      <c r="G1468" s="7"/>
      <c r="H1468" s="7"/>
      <c r="I1468" s="7"/>
      <c r="J1468" s="7"/>
      <c r="K1468" s="7"/>
      <c r="L1468" s="7"/>
      <c r="M1468" s="7"/>
      <c r="N1468" s="7"/>
      <c r="O1468" s="7"/>
      <c r="P1468" s="7"/>
      <c r="Q1468" s="7"/>
      <c r="R1468" s="7"/>
      <c r="S1468" s="7"/>
      <c r="T1468" s="7"/>
      <c r="U1468" s="7"/>
      <c r="W1468" s="7"/>
      <c r="X1468" s="7"/>
      <c r="Y1468" s="7"/>
      <c r="Z1468" s="7"/>
      <c r="AA1468" s="7"/>
      <c r="AB1468" s="7"/>
      <c r="AC1468" s="7"/>
    </row>
    <row r="1469" customFormat="false" ht="13.5" hidden="false" customHeight="false" outlineLevel="0" collapsed="false">
      <c r="G1469" s="7"/>
      <c r="H1469" s="7"/>
      <c r="I1469" s="7"/>
      <c r="J1469" s="7"/>
      <c r="K1469" s="7"/>
      <c r="L1469" s="7"/>
      <c r="M1469" s="7"/>
      <c r="N1469" s="7"/>
      <c r="O1469" s="7"/>
      <c r="P1469" s="7"/>
      <c r="Q1469" s="7"/>
      <c r="R1469" s="7"/>
      <c r="S1469" s="7"/>
      <c r="T1469" s="7"/>
      <c r="U1469" s="7"/>
      <c r="W1469" s="7"/>
      <c r="X1469" s="7"/>
      <c r="Y1469" s="7"/>
      <c r="Z1469" s="7"/>
      <c r="AA1469" s="7"/>
      <c r="AB1469" s="7"/>
      <c r="AC1469" s="7"/>
    </row>
    <row r="1470" customFormat="false" ht="13.5" hidden="false" customHeight="false" outlineLevel="0" collapsed="false">
      <c r="G1470" s="7"/>
      <c r="H1470" s="7"/>
      <c r="I1470" s="7"/>
      <c r="J1470" s="7"/>
      <c r="K1470" s="7"/>
      <c r="L1470" s="7"/>
      <c r="M1470" s="7"/>
      <c r="N1470" s="7"/>
      <c r="O1470" s="7"/>
      <c r="P1470" s="7"/>
      <c r="Q1470" s="7"/>
      <c r="R1470" s="7"/>
      <c r="S1470" s="7"/>
      <c r="T1470" s="7"/>
      <c r="U1470" s="7"/>
      <c r="W1470" s="7"/>
      <c r="X1470" s="7"/>
      <c r="Y1470" s="7"/>
      <c r="Z1470" s="7"/>
      <c r="AA1470" s="7"/>
      <c r="AB1470" s="7"/>
      <c r="AC1470" s="7"/>
    </row>
    <row r="1471" customFormat="false" ht="13.5" hidden="false" customHeight="false" outlineLevel="0" collapsed="false">
      <c r="G1471" s="7"/>
      <c r="H1471" s="7"/>
      <c r="I1471" s="7"/>
      <c r="J1471" s="7"/>
      <c r="K1471" s="7"/>
      <c r="L1471" s="7"/>
      <c r="M1471" s="7"/>
      <c r="N1471" s="7"/>
      <c r="O1471" s="7"/>
      <c r="P1471" s="7"/>
      <c r="Q1471" s="7"/>
      <c r="R1471" s="7"/>
      <c r="S1471" s="7"/>
      <c r="T1471" s="7"/>
      <c r="U1471" s="7"/>
      <c r="W1471" s="7"/>
      <c r="X1471" s="7"/>
      <c r="Y1471" s="7"/>
      <c r="Z1471" s="7"/>
      <c r="AA1471" s="7"/>
      <c r="AB1471" s="7"/>
      <c r="AC1471" s="7"/>
    </row>
    <row r="1472" customFormat="false" ht="13.5" hidden="false" customHeight="false" outlineLevel="0" collapsed="false">
      <c r="G1472" s="7"/>
      <c r="H1472" s="7"/>
      <c r="I1472" s="7"/>
      <c r="J1472" s="7"/>
      <c r="K1472" s="7"/>
      <c r="L1472" s="7"/>
      <c r="M1472" s="7"/>
      <c r="N1472" s="7"/>
      <c r="O1472" s="7"/>
      <c r="P1472" s="7"/>
      <c r="Q1472" s="7"/>
      <c r="R1472" s="7"/>
      <c r="S1472" s="7"/>
      <c r="T1472" s="7"/>
      <c r="U1472" s="7"/>
      <c r="W1472" s="7"/>
      <c r="X1472" s="7"/>
      <c r="Y1472" s="7"/>
      <c r="Z1472" s="7"/>
      <c r="AA1472" s="7"/>
      <c r="AB1472" s="7"/>
      <c r="AC1472" s="7"/>
    </row>
    <row r="1473" customFormat="false" ht="13.5" hidden="false" customHeight="false" outlineLevel="0" collapsed="false">
      <c r="G1473" s="7"/>
      <c r="H1473" s="7"/>
      <c r="I1473" s="7"/>
      <c r="J1473" s="7"/>
      <c r="K1473" s="7"/>
      <c r="L1473" s="7"/>
      <c r="M1473" s="7"/>
      <c r="N1473" s="7"/>
      <c r="O1473" s="7"/>
      <c r="P1473" s="7"/>
      <c r="Q1473" s="7"/>
      <c r="R1473" s="7"/>
      <c r="S1473" s="7"/>
      <c r="T1473" s="7"/>
      <c r="U1473" s="7"/>
      <c r="W1473" s="7"/>
      <c r="X1473" s="7"/>
      <c r="Y1473" s="7"/>
      <c r="Z1473" s="7"/>
      <c r="AA1473" s="7"/>
      <c r="AB1473" s="7"/>
      <c r="AC1473" s="7"/>
    </row>
    <row r="1474" customFormat="false" ht="13.5" hidden="false" customHeight="false" outlineLevel="0" collapsed="false">
      <c r="G1474" s="7"/>
      <c r="H1474" s="7"/>
      <c r="I1474" s="7"/>
      <c r="J1474" s="7"/>
      <c r="K1474" s="7"/>
      <c r="L1474" s="7"/>
      <c r="M1474" s="7"/>
      <c r="N1474" s="7"/>
      <c r="O1474" s="7"/>
      <c r="P1474" s="7"/>
      <c r="Q1474" s="7"/>
      <c r="R1474" s="7"/>
      <c r="S1474" s="7"/>
      <c r="T1474" s="7"/>
      <c r="U1474" s="7"/>
      <c r="W1474" s="7"/>
      <c r="X1474" s="7"/>
      <c r="Y1474" s="7"/>
      <c r="Z1474" s="7"/>
      <c r="AA1474" s="7"/>
      <c r="AB1474" s="7"/>
      <c r="AC1474" s="7"/>
    </row>
    <row r="1475" customFormat="false" ht="13.5" hidden="false" customHeight="false" outlineLevel="0" collapsed="false">
      <c r="G1475" s="7"/>
      <c r="H1475" s="7"/>
      <c r="I1475" s="7"/>
      <c r="J1475" s="7"/>
      <c r="K1475" s="7"/>
      <c r="L1475" s="7"/>
      <c r="M1475" s="7"/>
      <c r="N1475" s="7"/>
      <c r="O1475" s="7"/>
      <c r="P1475" s="7"/>
      <c r="Q1475" s="7"/>
      <c r="R1475" s="7"/>
      <c r="S1475" s="7"/>
      <c r="T1475" s="7"/>
      <c r="U1475" s="7"/>
      <c r="W1475" s="7"/>
      <c r="X1475" s="7"/>
      <c r="Y1475" s="7"/>
      <c r="Z1475" s="7"/>
      <c r="AA1475" s="7"/>
      <c r="AB1475" s="7"/>
      <c r="AC1475" s="7"/>
    </row>
    <row r="1476" customFormat="false" ht="13.5" hidden="false" customHeight="false" outlineLevel="0" collapsed="false">
      <c r="G1476" s="7"/>
      <c r="H1476" s="7"/>
      <c r="I1476" s="7"/>
      <c r="J1476" s="7"/>
      <c r="K1476" s="7"/>
      <c r="L1476" s="7"/>
      <c r="M1476" s="7"/>
      <c r="N1476" s="7"/>
      <c r="O1476" s="7"/>
      <c r="P1476" s="7"/>
      <c r="Q1476" s="7"/>
      <c r="R1476" s="7"/>
      <c r="S1476" s="7"/>
      <c r="T1476" s="7"/>
      <c r="U1476" s="7"/>
      <c r="W1476" s="7"/>
      <c r="X1476" s="7"/>
      <c r="Y1476" s="7"/>
      <c r="Z1476" s="7"/>
      <c r="AA1476" s="7"/>
      <c r="AB1476" s="7"/>
      <c r="AC1476" s="7"/>
    </row>
    <row r="1477" customFormat="false" ht="13.5" hidden="false" customHeight="false" outlineLevel="0" collapsed="false">
      <c r="G1477" s="7"/>
      <c r="H1477" s="7"/>
      <c r="I1477" s="7"/>
      <c r="J1477" s="7"/>
      <c r="K1477" s="7"/>
      <c r="L1477" s="7"/>
      <c r="M1477" s="7"/>
      <c r="N1477" s="7"/>
      <c r="O1477" s="7"/>
      <c r="P1477" s="7"/>
      <c r="Q1477" s="7"/>
      <c r="R1477" s="7"/>
      <c r="S1477" s="7"/>
      <c r="T1477" s="7"/>
      <c r="U1477" s="7"/>
      <c r="W1477" s="7"/>
      <c r="X1477" s="7"/>
      <c r="Y1477" s="7"/>
      <c r="Z1477" s="7"/>
      <c r="AA1477" s="7"/>
      <c r="AB1477" s="7"/>
      <c r="AC1477" s="7"/>
    </row>
    <row r="1478" customFormat="false" ht="13.5" hidden="false" customHeight="false" outlineLevel="0" collapsed="false">
      <c r="G1478" s="7"/>
      <c r="H1478" s="7"/>
      <c r="I1478" s="7"/>
      <c r="J1478" s="7"/>
      <c r="K1478" s="7"/>
      <c r="L1478" s="7"/>
      <c r="M1478" s="7"/>
      <c r="N1478" s="7"/>
      <c r="O1478" s="7"/>
      <c r="P1478" s="7"/>
      <c r="Q1478" s="7"/>
      <c r="R1478" s="7"/>
      <c r="S1478" s="7"/>
      <c r="T1478" s="7"/>
      <c r="U1478" s="7"/>
      <c r="W1478" s="7"/>
      <c r="X1478" s="7"/>
      <c r="Y1478" s="7"/>
      <c r="Z1478" s="7"/>
      <c r="AA1478" s="7"/>
      <c r="AB1478" s="7"/>
      <c r="AC1478" s="7"/>
    </row>
    <row r="1479" customFormat="false" ht="13.5" hidden="false" customHeight="false" outlineLevel="0" collapsed="false">
      <c r="G1479" s="7"/>
      <c r="H1479" s="7"/>
      <c r="I1479" s="7"/>
      <c r="J1479" s="7"/>
      <c r="K1479" s="7"/>
      <c r="L1479" s="7"/>
      <c r="M1479" s="7"/>
      <c r="N1479" s="7"/>
      <c r="O1479" s="7"/>
      <c r="P1479" s="7"/>
      <c r="Q1479" s="7"/>
      <c r="R1479" s="7"/>
      <c r="S1479" s="7"/>
      <c r="T1479" s="7"/>
      <c r="U1479" s="7"/>
      <c r="W1479" s="7"/>
      <c r="X1479" s="7"/>
      <c r="Y1479" s="7"/>
      <c r="Z1479" s="7"/>
      <c r="AA1479" s="7"/>
      <c r="AB1479" s="7"/>
      <c r="AC1479" s="7"/>
    </row>
    <row r="1480" customFormat="false" ht="13.5" hidden="false" customHeight="false" outlineLevel="0" collapsed="false">
      <c r="G1480" s="7"/>
      <c r="H1480" s="7"/>
      <c r="I1480" s="7"/>
      <c r="J1480" s="7"/>
      <c r="K1480" s="7"/>
      <c r="L1480" s="7"/>
      <c r="M1480" s="7"/>
      <c r="N1480" s="7"/>
      <c r="O1480" s="7"/>
      <c r="P1480" s="7"/>
      <c r="Q1480" s="7"/>
      <c r="R1480" s="7"/>
      <c r="S1480" s="7"/>
      <c r="T1480" s="7"/>
      <c r="U1480" s="7"/>
      <c r="W1480" s="7"/>
      <c r="X1480" s="7"/>
      <c r="Y1480" s="7"/>
      <c r="Z1480" s="7"/>
      <c r="AA1480" s="7"/>
      <c r="AB1480" s="7"/>
      <c r="AC1480" s="7"/>
    </row>
    <row r="1481" customFormat="false" ht="13.5" hidden="false" customHeight="false" outlineLevel="0" collapsed="false">
      <c r="G1481" s="7"/>
      <c r="H1481" s="7"/>
      <c r="I1481" s="7"/>
      <c r="J1481" s="7"/>
      <c r="K1481" s="7"/>
      <c r="L1481" s="7"/>
      <c r="M1481" s="7"/>
      <c r="N1481" s="7"/>
      <c r="O1481" s="7"/>
      <c r="P1481" s="7"/>
      <c r="Q1481" s="7"/>
      <c r="R1481" s="7"/>
      <c r="S1481" s="7"/>
      <c r="T1481" s="7"/>
      <c r="U1481" s="7"/>
      <c r="W1481" s="7"/>
      <c r="X1481" s="7"/>
      <c r="Y1481" s="7"/>
      <c r="Z1481" s="7"/>
      <c r="AA1481" s="7"/>
      <c r="AB1481" s="7"/>
      <c r="AC1481" s="7"/>
    </row>
    <row r="1482" customFormat="false" ht="13.5" hidden="false" customHeight="false" outlineLevel="0" collapsed="false">
      <c r="G1482" s="7"/>
      <c r="H1482" s="7"/>
      <c r="I1482" s="7"/>
      <c r="J1482" s="7"/>
      <c r="K1482" s="7"/>
      <c r="L1482" s="7"/>
      <c r="M1482" s="7"/>
      <c r="N1482" s="7"/>
      <c r="O1482" s="7"/>
      <c r="P1482" s="7"/>
      <c r="Q1482" s="7"/>
      <c r="R1482" s="7"/>
      <c r="S1482" s="7"/>
      <c r="T1482" s="7"/>
      <c r="U1482" s="7"/>
      <c r="W1482" s="7"/>
      <c r="X1482" s="7"/>
      <c r="Y1482" s="7"/>
      <c r="Z1482" s="7"/>
      <c r="AA1482" s="7"/>
      <c r="AB1482" s="7"/>
      <c r="AC1482" s="7"/>
    </row>
    <row r="1483" customFormat="false" ht="13.5" hidden="false" customHeight="false" outlineLevel="0" collapsed="false">
      <c r="G1483" s="7"/>
      <c r="H1483" s="7"/>
      <c r="I1483" s="7"/>
      <c r="J1483" s="7"/>
      <c r="K1483" s="7"/>
      <c r="L1483" s="7"/>
      <c r="M1483" s="7"/>
      <c r="N1483" s="7"/>
      <c r="O1483" s="7"/>
      <c r="P1483" s="7"/>
      <c r="Q1483" s="7"/>
      <c r="R1483" s="7"/>
      <c r="S1483" s="7"/>
      <c r="T1483" s="7"/>
      <c r="U1483" s="7"/>
      <c r="W1483" s="7"/>
      <c r="X1483" s="7"/>
      <c r="Y1483" s="7"/>
      <c r="Z1483" s="7"/>
      <c r="AA1483" s="7"/>
      <c r="AB1483" s="7"/>
      <c r="AC1483" s="7"/>
    </row>
    <row r="1484" customFormat="false" ht="13.5" hidden="false" customHeight="false" outlineLevel="0" collapsed="false">
      <c r="G1484" s="7"/>
      <c r="H1484" s="7"/>
      <c r="I1484" s="7"/>
      <c r="J1484" s="7"/>
      <c r="K1484" s="7"/>
      <c r="L1484" s="7"/>
      <c r="M1484" s="7"/>
      <c r="N1484" s="7"/>
      <c r="O1484" s="7"/>
      <c r="P1484" s="7"/>
      <c r="Q1484" s="7"/>
      <c r="R1484" s="7"/>
      <c r="S1484" s="7"/>
      <c r="T1484" s="7"/>
      <c r="U1484" s="7"/>
      <c r="W1484" s="7"/>
      <c r="X1484" s="7"/>
      <c r="Y1484" s="7"/>
      <c r="Z1484" s="7"/>
      <c r="AA1484" s="7"/>
      <c r="AB1484" s="7"/>
      <c r="AC1484" s="7"/>
    </row>
    <row r="1485" customFormat="false" ht="13.5" hidden="false" customHeight="false" outlineLevel="0" collapsed="false">
      <c r="G1485" s="7"/>
      <c r="H1485" s="7"/>
      <c r="I1485" s="7"/>
      <c r="J1485" s="7"/>
      <c r="K1485" s="7"/>
      <c r="L1485" s="7"/>
      <c r="M1485" s="7"/>
      <c r="N1485" s="7"/>
      <c r="O1485" s="7"/>
      <c r="P1485" s="7"/>
      <c r="Q1485" s="7"/>
      <c r="R1485" s="7"/>
      <c r="S1485" s="7"/>
      <c r="T1485" s="7"/>
      <c r="U1485" s="7"/>
      <c r="W1485" s="7"/>
      <c r="X1485" s="7"/>
      <c r="Y1485" s="7"/>
      <c r="Z1485" s="7"/>
      <c r="AA1485" s="7"/>
      <c r="AB1485" s="7"/>
      <c r="AC1485" s="7"/>
    </row>
    <row r="1486" customFormat="false" ht="13.5" hidden="false" customHeight="false" outlineLevel="0" collapsed="false">
      <c r="G1486" s="7"/>
      <c r="H1486" s="7"/>
      <c r="I1486" s="7"/>
      <c r="J1486" s="7"/>
      <c r="K1486" s="7"/>
      <c r="L1486" s="7"/>
      <c r="M1486" s="7"/>
      <c r="N1486" s="7"/>
      <c r="O1486" s="7"/>
      <c r="P1486" s="7"/>
      <c r="Q1486" s="7"/>
      <c r="R1486" s="7"/>
      <c r="S1486" s="7"/>
      <c r="T1486" s="7"/>
      <c r="U1486" s="7"/>
      <c r="W1486" s="7"/>
      <c r="X1486" s="7"/>
      <c r="Y1486" s="7"/>
      <c r="Z1486" s="7"/>
      <c r="AA1486" s="7"/>
      <c r="AB1486" s="7"/>
      <c r="AC1486" s="7"/>
    </row>
    <row r="1487" customFormat="false" ht="13.5" hidden="false" customHeight="false" outlineLevel="0" collapsed="false">
      <c r="G1487" s="7"/>
      <c r="H1487" s="7"/>
      <c r="I1487" s="7"/>
      <c r="J1487" s="7"/>
      <c r="K1487" s="7"/>
      <c r="L1487" s="7"/>
      <c r="M1487" s="7"/>
      <c r="N1487" s="7"/>
      <c r="O1487" s="7"/>
      <c r="P1487" s="7"/>
      <c r="Q1487" s="7"/>
      <c r="R1487" s="7"/>
      <c r="S1487" s="7"/>
      <c r="T1487" s="7"/>
      <c r="U1487" s="7"/>
      <c r="W1487" s="7"/>
      <c r="X1487" s="7"/>
      <c r="Y1487" s="7"/>
      <c r="Z1487" s="7"/>
      <c r="AA1487" s="7"/>
      <c r="AB1487" s="7"/>
      <c r="AC1487" s="7"/>
    </row>
    <row r="1488" customFormat="false" ht="13.5" hidden="false" customHeight="false" outlineLevel="0" collapsed="false">
      <c r="G1488" s="7"/>
      <c r="H1488" s="7"/>
      <c r="I1488" s="7"/>
      <c r="J1488" s="7"/>
      <c r="K1488" s="7"/>
      <c r="L1488" s="7"/>
      <c r="M1488" s="7"/>
      <c r="N1488" s="7"/>
      <c r="O1488" s="7"/>
      <c r="P1488" s="7"/>
      <c r="Q1488" s="7"/>
      <c r="R1488" s="7"/>
      <c r="S1488" s="7"/>
      <c r="T1488" s="7"/>
      <c r="U1488" s="7"/>
      <c r="W1488" s="7"/>
      <c r="X1488" s="7"/>
      <c r="Y1488" s="7"/>
      <c r="Z1488" s="7"/>
      <c r="AA1488" s="7"/>
      <c r="AB1488" s="7"/>
      <c r="AC1488" s="7"/>
    </row>
    <row r="1489" customFormat="false" ht="13.5" hidden="false" customHeight="false" outlineLevel="0" collapsed="false">
      <c r="G1489" s="7"/>
      <c r="H1489" s="7"/>
      <c r="I1489" s="7"/>
      <c r="J1489" s="7"/>
      <c r="K1489" s="7"/>
      <c r="L1489" s="7"/>
      <c r="M1489" s="7"/>
      <c r="N1489" s="7"/>
      <c r="O1489" s="7"/>
      <c r="P1489" s="7"/>
      <c r="Q1489" s="7"/>
      <c r="R1489" s="7"/>
      <c r="S1489" s="7"/>
      <c r="T1489" s="7"/>
      <c r="U1489" s="7"/>
      <c r="W1489" s="7"/>
      <c r="X1489" s="7"/>
      <c r="Y1489" s="7"/>
      <c r="Z1489" s="7"/>
      <c r="AA1489" s="7"/>
      <c r="AB1489" s="7"/>
      <c r="AC1489" s="7"/>
    </row>
    <row r="1490" customFormat="false" ht="13.5" hidden="false" customHeight="false" outlineLevel="0" collapsed="false">
      <c r="G1490" s="7"/>
      <c r="H1490" s="7"/>
      <c r="I1490" s="7"/>
      <c r="J1490" s="7"/>
      <c r="K1490" s="7"/>
      <c r="L1490" s="7"/>
      <c r="M1490" s="7"/>
      <c r="N1490" s="7"/>
      <c r="O1490" s="7"/>
      <c r="P1490" s="7"/>
      <c r="Q1490" s="7"/>
      <c r="R1490" s="7"/>
      <c r="S1490" s="7"/>
      <c r="T1490" s="7"/>
      <c r="U1490" s="7"/>
      <c r="W1490" s="7"/>
      <c r="X1490" s="7"/>
      <c r="Y1490" s="7"/>
      <c r="Z1490" s="7"/>
      <c r="AA1490" s="7"/>
      <c r="AB1490" s="7"/>
      <c r="AC1490" s="7"/>
    </row>
    <row r="1491" customFormat="false" ht="13.5" hidden="false" customHeight="false" outlineLevel="0" collapsed="false">
      <c r="G1491" s="7"/>
      <c r="H1491" s="7"/>
      <c r="I1491" s="7"/>
      <c r="J1491" s="7"/>
      <c r="K1491" s="7"/>
      <c r="L1491" s="7"/>
      <c r="M1491" s="7"/>
      <c r="N1491" s="7"/>
      <c r="O1491" s="7"/>
      <c r="P1491" s="7"/>
      <c r="Q1491" s="7"/>
      <c r="R1491" s="7"/>
      <c r="S1491" s="7"/>
      <c r="T1491" s="7"/>
      <c r="U1491" s="7"/>
      <c r="W1491" s="7"/>
      <c r="X1491" s="7"/>
      <c r="Y1491" s="7"/>
      <c r="Z1491" s="7"/>
      <c r="AA1491" s="7"/>
      <c r="AB1491" s="7"/>
      <c r="AC1491" s="7"/>
    </row>
    <row r="1492" customFormat="false" ht="13.5" hidden="false" customHeight="false" outlineLevel="0" collapsed="false">
      <c r="G1492" s="7"/>
      <c r="H1492" s="7"/>
      <c r="I1492" s="7"/>
      <c r="J1492" s="7"/>
      <c r="K1492" s="7"/>
      <c r="L1492" s="7"/>
      <c r="M1492" s="7"/>
      <c r="N1492" s="7"/>
      <c r="O1492" s="7"/>
      <c r="P1492" s="7"/>
      <c r="Q1492" s="7"/>
      <c r="R1492" s="7"/>
      <c r="S1492" s="7"/>
      <c r="T1492" s="7"/>
      <c r="U1492" s="7"/>
      <c r="W1492" s="7"/>
      <c r="X1492" s="7"/>
      <c r="Y1492" s="7"/>
      <c r="Z1492" s="7"/>
      <c r="AA1492" s="7"/>
      <c r="AB1492" s="7"/>
      <c r="AC1492" s="7"/>
    </row>
    <row r="1493" customFormat="false" ht="13.5" hidden="false" customHeight="false" outlineLevel="0" collapsed="false">
      <c r="G1493" s="7"/>
      <c r="H1493" s="7"/>
      <c r="I1493" s="7"/>
      <c r="J1493" s="7"/>
      <c r="K1493" s="7"/>
      <c r="L1493" s="7"/>
      <c r="M1493" s="7"/>
      <c r="N1493" s="7"/>
      <c r="O1493" s="7"/>
      <c r="P1493" s="7"/>
      <c r="Q1493" s="7"/>
      <c r="R1493" s="7"/>
      <c r="S1493" s="7"/>
      <c r="T1493" s="7"/>
      <c r="U1493" s="7"/>
      <c r="W1493" s="7"/>
      <c r="X1493" s="7"/>
      <c r="Y1493" s="7"/>
      <c r="Z1493" s="7"/>
      <c r="AA1493" s="7"/>
      <c r="AB1493" s="7"/>
      <c r="AC1493" s="7"/>
    </row>
    <row r="1494" customFormat="false" ht="13.5" hidden="false" customHeight="false" outlineLevel="0" collapsed="false">
      <c r="G1494" s="7"/>
      <c r="H1494" s="7"/>
      <c r="I1494" s="7"/>
      <c r="J1494" s="7"/>
      <c r="K1494" s="7"/>
      <c r="L1494" s="7"/>
      <c r="M1494" s="7"/>
      <c r="N1494" s="7"/>
      <c r="O1494" s="7"/>
      <c r="P1494" s="7"/>
      <c r="Q1494" s="7"/>
      <c r="R1494" s="7"/>
      <c r="S1494" s="7"/>
      <c r="T1494" s="7"/>
      <c r="U1494" s="7"/>
      <c r="W1494" s="7"/>
      <c r="X1494" s="7"/>
      <c r="Y1494" s="7"/>
      <c r="Z1494" s="7"/>
      <c r="AA1494" s="7"/>
      <c r="AB1494" s="7"/>
      <c r="AC1494" s="7"/>
    </row>
    <row r="1495" customFormat="false" ht="13.5" hidden="false" customHeight="false" outlineLevel="0" collapsed="false">
      <c r="G1495" s="7"/>
      <c r="H1495" s="7"/>
      <c r="I1495" s="7"/>
      <c r="J1495" s="7"/>
      <c r="K1495" s="7"/>
      <c r="L1495" s="7"/>
      <c r="M1495" s="7"/>
      <c r="N1495" s="7"/>
      <c r="O1495" s="7"/>
      <c r="P1495" s="7"/>
      <c r="Q1495" s="7"/>
      <c r="R1495" s="7"/>
      <c r="S1495" s="7"/>
      <c r="T1495" s="7"/>
      <c r="U1495" s="7"/>
      <c r="W1495" s="7"/>
      <c r="X1495" s="7"/>
      <c r="Y1495" s="7"/>
      <c r="Z1495" s="7"/>
      <c r="AA1495" s="7"/>
      <c r="AB1495" s="7"/>
      <c r="AC1495" s="7"/>
    </row>
    <row r="1496" customFormat="false" ht="13.5" hidden="false" customHeight="false" outlineLevel="0" collapsed="false">
      <c r="G1496" s="7"/>
      <c r="H1496" s="7"/>
      <c r="I1496" s="7"/>
      <c r="J1496" s="7"/>
      <c r="K1496" s="7"/>
      <c r="L1496" s="7"/>
      <c r="M1496" s="7"/>
      <c r="N1496" s="7"/>
      <c r="O1496" s="7"/>
      <c r="P1496" s="7"/>
      <c r="Q1496" s="7"/>
      <c r="R1496" s="7"/>
      <c r="S1496" s="7"/>
      <c r="T1496" s="7"/>
      <c r="U1496" s="7"/>
      <c r="W1496" s="7"/>
      <c r="X1496" s="7"/>
      <c r="Y1496" s="7"/>
      <c r="Z1496" s="7"/>
      <c r="AA1496" s="7"/>
      <c r="AB1496" s="7"/>
      <c r="AC1496" s="7"/>
    </row>
    <row r="1497" customFormat="false" ht="13.5" hidden="false" customHeight="false" outlineLevel="0" collapsed="false">
      <c r="G1497" s="7"/>
      <c r="H1497" s="7"/>
      <c r="I1497" s="7"/>
      <c r="J1497" s="7"/>
      <c r="K1497" s="7"/>
      <c r="L1497" s="7"/>
      <c r="M1497" s="7"/>
      <c r="N1497" s="7"/>
      <c r="O1497" s="7"/>
      <c r="P1497" s="7"/>
      <c r="Q1497" s="7"/>
      <c r="R1497" s="7"/>
      <c r="S1497" s="7"/>
      <c r="T1497" s="7"/>
      <c r="U1497" s="7"/>
      <c r="W1497" s="7"/>
      <c r="X1497" s="7"/>
      <c r="Y1497" s="7"/>
      <c r="Z1497" s="7"/>
      <c r="AA1497" s="7"/>
      <c r="AB1497" s="7"/>
      <c r="AC1497" s="7"/>
    </row>
    <row r="1498" customFormat="false" ht="13.5" hidden="false" customHeight="false" outlineLevel="0" collapsed="false">
      <c r="G1498" s="7"/>
      <c r="H1498" s="7"/>
      <c r="I1498" s="7"/>
      <c r="J1498" s="7"/>
      <c r="K1498" s="7"/>
      <c r="L1498" s="7"/>
      <c r="M1498" s="7"/>
      <c r="N1498" s="7"/>
      <c r="O1498" s="7"/>
      <c r="P1498" s="7"/>
      <c r="Q1498" s="7"/>
      <c r="R1498" s="7"/>
      <c r="S1498" s="7"/>
      <c r="T1498" s="7"/>
      <c r="U1498" s="7"/>
      <c r="W1498" s="7"/>
      <c r="X1498" s="7"/>
      <c r="Y1498" s="7"/>
      <c r="Z1498" s="7"/>
      <c r="AA1498" s="7"/>
      <c r="AB1498" s="7"/>
      <c r="AC1498" s="7"/>
    </row>
    <row r="1499" customFormat="false" ht="13.5" hidden="false" customHeight="false" outlineLevel="0" collapsed="false">
      <c r="G1499" s="7"/>
      <c r="H1499" s="7"/>
      <c r="I1499" s="7"/>
      <c r="J1499" s="7"/>
      <c r="K1499" s="7"/>
      <c r="L1499" s="7"/>
      <c r="M1499" s="7"/>
      <c r="N1499" s="7"/>
      <c r="O1499" s="7"/>
      <c r="P1499" s="7"/>
      <c r="Q1499" s="7"/>
      <c r="R1499" s="7"/>
      <c r="S1499" s="7"/>
      <c r="T1499" s="7"/>
      <c r="U1499" s="7"/>
      <c r="W1499" s="7"/>
      <c r="X1499" s="7"/>
      <c r="Y1499" s="7"/>
      <c r="Z1499" s="7"/>
      <c r="AA1499" s="7"/>
      <c r="AB1499" s="7"/>
      <c r="AC1499" s="7"/>
    </row>
    <row r="1500" customFormat="false" ht="13.5" hidden="false" customHeight="false" outlineLevel="0" collapsed="false">
      <c r="G1500" s="7"/>
      <c r="H1500" s="7"/>
      <c r="I1500" s="7"/>
      <c r="J1500" s="7"/>
      <c r="K1500" s="7"/>
      <c r="L1500" s="7"/>
      <c r="M1500" s="7"/>
      <c r="N1500" s="7"/>
      <c r="O1500" s="7"/>
      <c r="P1500" s="7"/>
      <c r="Q1500" s="7"/>
      <c r="R1500" s="7"/>
      <c r="S1500" s="7"/>
      <c r="T1500" s="7"/>
      <c r="U1500" s="7"/>
      <c r="W1500" s="7"/>
      <c r="X1500" s="7"/>
      <c r="Y1500" s="7"/>
      <c r="Z1500" s="7"/>
      <c r="AA1500" s="7"/>
      <c r="AB1500" s="7"/>
      <c r="AC1500" s="7"/>
    </row>
    <row r="1501" customFormat="false" ht="13.5" hidden="false" customHeight="false" outlineLevel="0" collapsed="false">
      <c r="G1501" s="7"/>
      <c r="H1501" s="7"/>
      <c r="I1501" s="7"/>
      <c r="J1501" s="7"/>
      <c r="K1501" s="7"/>
      <c r="L1501" s="7"/>
      <c r="M1501" s="7"/>
      <c r="N1501" s="7"/>
      <c r="O1501" s="7"/>
      <c r="P1501" s="7"/>
      <c r="Q1501" s="7"/>
      <c r="R1501" s="7"/>
      <c r="S1501" s="7"/>
      <c r="T1501" s="7"/>
      <c r="U1501" s="7"/>
      <c r="W1501" s="7"/>
      <c r="X1501" s="7"/>
      <c r="Y1501" s="7"/>
      <c r="Z1501" s="7"/>
      <c r="AA1501" s="7"/>
      <c r="AB1501" s="7"/>
      <c r="AC1501" s="7"/>
    </row>
    <row r="1502" customFormat="false" ht="13.5" hidden="false" customHeight="false" outlineLevel="0" collapsed="false">
      <c r="G1502" s="7"/>
      <c r="H1502" s="7"/>
      <c r="I1502" s="7"/>
      <c r="J1502" s="7"/>
      <c r="K1502" s="7"/>
      <c r="L1502" s="7"/>
      <c r="M1502" s="7"/>
      <c r="N1502" s="7"/>
      <c r="O1502" s="7"/>
      <c r="P1502" s="7"/>
      <c r="Q1502" s="7"/>
      <c r="R1502" s="7"/>
      <c r="S1502" s="7"/>
      <c r="T1502" s="7"/>
      <c r="U1502" s="7"/>
      <c r="W1502" s="7"/>
      <c r="X1502" s="7"/>
      <c r="Y1502" s="7"/>
      <c r="Z1502" s="7"/>
      <c r="AA1502" s="7"/>
      <c r="AB1502" s="7"/>
      <c r="AC1502" s="7"/>
    </row>
    <row r="1503" customFormat="false" ht="13.5" hidden="false" customHeight="false" outlineLevel="0" collapsed="false">
      <c r="G1503" s="7"/>
      <c r="H1503" s="7"/>
      <c r="I1503" s="7"/>
      <c r="J1503" s="7"/>
      <c r="K1503" s="7"/>
      <c r="L1503" s="7"/>
      <c r="M1503" s="7"/>
      <c r="N1503" s="7"/>
      <c r="O1503" s="7"/>
      <c r="P1503" s="7"/>
      <c r="Q1503" s="7"/>
      <c r="R1503" s="7"/>
      <c r="S1503" s="7"/>
      <c r="T1503" s="7"/>
      <c r="U1503" s="7"/>
      <c r="W1503" s="7"/>
      <c r="X1503" s="7"/>
      <c r="Y1503" s="7"/>
      <c r="Z1503" s="7"/>
      <c r="AA1503" s="7"/>
      <c r="AB1503" s="7"/>
      <c r="AC1503" s="7"/>
    </row>
    <row r="1504" customFormat="false" ht="13.5" hidden="false" customHeight="false" outlineLevel="0" collapsed="false">
      <c r="G1504" s="7"/>
      <c r="H1504" s="7"/>
      <c r="I1504" s="7"/>
      <c r="J1504" s="7"/>
      <c r="K1504" s="7"/>
      <c r="L1504" s="7"/>
      <c r="M1504" s="7"/>
      <c r="N1504" s="7"/>
      <c r="O1504" s="7"/>
      <c r="P1504" s="7"/>
      <c r="Q1504" s="7"/>
      <c r="R1504" s="7"/>
      <c r="S1504" s="7"/>
      <c r="T1504" s="7"/>
      <c r="U1504" s="7"/>
      <c r="W1504" s="7"/>
      <c r="X1504" s="7"/>
      <c r="Y1504" s="7"/>
      <c r="Z1504" s="7"/>
      <c r="AA1504" s="7"/>
      <c r="AB1504" s="7"/>
      <c r="AC1504" s="7"/>
    </row>
    <row r="1505" customFormat="false" ht="13.5" hidden="false" customHeight="false" outlineLevel="0" collapsed="false">
      <c r="G1505" s="7"/>
      <c r="H1505" s="7"/>
      <c r="I1505" s="7"/>
      <c r="J1505" s="7"/>
      <c r="K1505" s="7"/>
      <c r="L1505" s="7"/>
      <c r="M1505" s="7"/>
      <c r="N1505" s="7"/>
      <c r="O1505" s="7"/>
      <c r="P1505" s="7"/>
      <c r="Q1505" s="7"/>
      <c r="R1505" s="7"/>
      <c r="S1505" s="7"/>
      <c r="T1505" s="7"/>
      <c r="U1505" s="7"/>
      <c r="W1505" s="7"/>
      <c r="X1505" s="7"/>
      <c r="Y1505" s="7"/>
      <c r="Z1505" s="7"/>
      <c r="AA1505" s="7"/>
      <c r="AB1505" s="7"/>
      <c r="AC1505" s="7"/>
    </row>
    <row r="1506" customFormat="false" ht="13.5" hidden="false" customHeight="false" outlineLevel="0" collapsed="false">
      <c r="G1506" s="7"/>
      <c r="H1506" s="7"/>
      <c r="I1506" s="7"/>
      <c r="J1506" s="7"/>
      <c r="K1506" s="7"/>
      <c r="L1506" s="7"/>
      <c r="M1506" s="7"/>
      <c r="N1506" s="7"/>
      <c r="O1506" s="7"/>
      <c r="P1506" s="7"/>
      <c r="Q1506" s="7"/>
      <c r="R1506" s="7"/>
      <c r="S1506" s="7"/>
      <c r="T1506" s="7"/>
      <c r="U1506" s="7"/>
      <c r="W1506" s="7"/>
      <c r="X1506" s="7"/>
      <c r="Y1506" s="7"/>
      <c r="Z1506" s="7"/>
      <c r="AA1506" s="7"/>
      <c r="AB1506" s="7"/>
      <c r="AC1506" s="7"/>
    </row>
    <row r="1507" customFormat="false" ht="13.5" hidden="false" customHeight="false" outlineLevel="0" collapsed="false">
      <c r="G1507" s="7"/>
      <c r="H1507" s="7"/>
      <c r="I1507" s="7"/>
      <c r="J1507" s="7"/>
      <c r="K1507" s="7"/>
      <c r="L1507" s="7"/>
      <c r="M1507" s="7"/>
      <c r="N1507" s="7"/>
      <c r="O1507" s="7"/>
      <c r="P1507" s="7"/>
      <c r="Q1507" s="7"/>
      <c r="R1507" s="7"/>
      <c r="S1507" s="7"/>
      <c r="T1507" s="7"/>
      <c r="U1507" s="7"/>
      <c r="W1507" s="7"/>
      <c r="X1507" s="7"/>
      <c r="Y1507" s="7"/>
      <c r="Z1507" s="7"/>
      <c r="AA1507" s="7"/>
      <c r="AB1507" s="7"/>
      <c r="AC1507" s="7"/>
    </row>
    <row r="1508" customFormat="false" ht="13.5" hidden="false" customHeight="false" outlineLevel="0" collapsed="false">
      <c r="G1508" s="7"/>
      <c r="H1508" s="7"/>
      <c r="I1508" s="7"/>
      <c r="J1508" s="7"/>
      <c r="K1508" s="7"/>
      <c r="L1508" s="7"/>
      <c r="M1508" s="7"/>
      <c r="N1508" s="7"/>
      <c r="O1508" s="7"/>
      <c r="P1508" s="7"/>
      <c r="Q1508" s="7"/>
      <c r="R1508" s="7"/>
      <c r="S1508" s="7"/>
      <c r="T1508" s="7"/>
      <c r="U1508" s="7"/>
      <c r="W1508" s="7"/>
      <c r="X1508" s="7"/>
      <c r="Y1508" s="7"/>
      <c r="Z1508" s="7"/>
      <c r="AA1508" s="7"/>
      <c r="AB1508" s="7"/>
      <c r="AC1508" s="7"/>
    </row>
    <row r="1509" customFormat="false" ht="13.5" hidden="false" customHeight="false" outlineLevel="0" collapsed="false">
      <c r="G1509" s="7"/>
      <c r="H1509" s="7"/>
      <c r="I1509" s="7"/>
      <c r="J1509" s="7"/>
      <c r="K1509" s="7"/>
      <c r="L1509" s="7"/>
      <c r="M1509" s="7"/>
      <c r="N1509" s="7"/>
      <c r="O1509" s="7"/>
      <c r="P1509" s="7"/>
      <c r="Q1509" s="7"/>
      <c r="R1509" s="7"/>
      <c r="S1509" s="7"/>
      <c r="T1509" s="7"/>
      <c r="U1509" s="7"/>
      <c r="W1509" s="7"/>
      <c r="X1509" s="7"/>
      <c r="Y1509" s="7"/>
      <c r="Z1509" s="7"/>
      <c r="AA1509" s="7"/>
      <c r="AB1509" s="7"/>
      <c r="AC1509" s="7"/>
    </row>
    <row r="1510" customFormat="false" ht="13.5" hidden="false" customHeight="false" outlineLevel="0" collapsed="false">
      <c r="G1510" s="7"/>
      <c r="H1510" s="7"/>
      <c r="I1510" s="7"/>
      <c r="J1510" s="7"/>
      <c r="K1510" s="7"/>
      <c r="L1510" s="7"/>
      <c r="M1510" s="7"/>
      <c r="N1510" s="7"/>
      <c r="O1510" s="7"/>
      <c r="P1510" s="7"/>
      <c r="Q1510" s="7"/>
      <c r="R1510" s="7"/>
      <c r="S1510" s="7"/>
      <c r="T1510" s="7"/>
      <c r="U1510" s="7"/>
      <c r="W1510" s="7"/>
      <c r="X1510" s="7"/>
      <c r="Y1510" s="7"/>
      <c r="Z1510" s="7"/>
      <c r="AA1510" s="7"/>
      <c r="AB1510" s="7"/>
      <c r="AC1510" s="7"/>
    </row>
    <row r="1511" customFormat="false" ht="13.5" hidden="false" customHeight="false" outlineLevel="0" collapsed="false">
      <c r="G1511" s="7"/>
      <c r="H1511" s="7"/>
      <c r="I1511" s="7"/>
      <c r="J1511" s="7"/>
      <c r="K1511" s="7"/>
      <c r="L1511" s="7"/>
      <c r="M1511" s="7"/>
      <c r="N1511" s="7"/>
      <c r="O1511" s="7"/>
      <c r="P1511" s="7"/>
      <c r="Q1511" s="7"/>
      <c r="R1511" s="7"/>
      <c r="S1511" s="7"/>
      <c r="T1511" s="7"/>
      <c r="U1511" s="7"/>
      <c r="W1511" s="7"/>
      <c r="X1511" s="7"/>
      <c r="Y1511" s="7"/>
      <c r="Z1511" s="7"/>
      <c r="AA1511" s="7"/>
      <c r="AB1511" s="7"/>
      <c r="AC1511" s="7"/>
    </row>
    <row r="1512" customFormat="false" ht="13.5" hidden="false" customHeight="false" outlineLevel="0" collapsed="false">
      <c r="G1512" s="7"/>
      <c r="H1512" s="7"/>
      <c r="I1512" s="7"/>
      <c r="J1512" s="7"/>
      <c r="K1512" s="7"/>
      <c r="L1512" s="7"/>
      <c r="M1512" s="7"/>
      <c r="N1512" s="7"/>
      <c r="O1512" s="7"/>
      <c r="P1512" s="7"/>
      <c r="Q1512" s="7"/>
      <c r="R1512" s="7"/>
      <c r="S1512" s="7"/>
      <c r="T1512" s="7"/>
      <c r="U1512" s="7"/>
      <c r="W1512" s="7"/>
      <c r="X1512" s="7"/>
      <c r="Y1512" s="7"/>
      <c r="Z1512" s="7"/>
      <c r="AA1512" s="7"/>
      <c r="AB1512" s="7"/>
      <c r="AC1512" s="7"/>
    </row>
    <row r="1513" customFormat="false" ht="13.5" hidden="false" customHeight="false" outlineLevel="0" collapsed="false">
      <c r="G1513" s="7"/>
      <c r="H1513" s="7"/>
      <c r="I1513" s="7"/>
      <c r="J1513" s="7"/>
      <c r="K1513" s="7"/>
      <c r="L1513" s="7"/>
      <c r="M1513" s="7"/>
      <c r="N1513" s="7"/>
      <c r="O1513" s="7"/>
      <c r="P1513" s="7"/>
      <c r="Q1513" s="7"/>
      <c r="R1513" s="7"/>
      <c r="S1513" s="7"/>
      <c r="T1513" s="7"/>
      <c r="U1513" s="7"/>
      <c r="W1513" s="7"/>
      <c r="X1513" s="7"/>
      <c r="Y1513" s="7"/>
      <c r="Z1513" s="7"/>
      <c r="AA1513" s="7"/>
      <c r="AB1513" s="7"/>
      <c r="AC1513" s="7"/>
    </row>
    <row r="1514" customFormat="false" ht="13.5" hidden="false" customHeight="false" outlineLevel="0" collapsed="false">
      <c r="G1514" s="7"/>
      <c r="H1514" s="7"/>
      <c r="I1514" s="7"/>
      <c r="J1514" s="7"/>
      <c r="K1514" s="7"/>
      <c r="L1514" s="7"/>
      <c r="M1514" s="7"/>
      <c r="N1514" s="7"/>
      <c r="O1514" s="7"/>
      <c r="P1514" s="7"/>
      <c r="Q1514" s="7"/>
      <c r="R1514" s="7"/>
      <c r="S1514" s="7"/>
      <c r="T1514" s="7"/>
      <c r="U1514" s="7"/>
      <c r="W1514" s="7"/>
      <c r="X1514" s="7"/>
      <c r="Y1514" s="7"/>
      <c r="Z1514" s="7"/>
      <c r="AA1514" s="7"/>
      <c r="AB1514" s="7"/>
      <c r="AC1514" s="7"/>
    </row>
    <row r="1515" customFormat="false" ht="13.5" hidden="false" customHeight="false" outlineLevel="0" collapsed="false">
      <c r="G1515" s="7"/>
      <c r="H1515" s="7"/>
      <c r="I1515" s="7"/>
      <c r="J1515" s="7"/>
      <c r="K1515" s="7"/>
      <c r="L1515" s="7"/>
      <c r="M1515" s="7"/>
      <c r="N1515" s="7"/>
      <c r="O1515" s="7"/>
      <c r="P1515" s="7"/>
      <c r="Q1515" s="7"/>
      <c r="R1515" s="7"/>
      <c r="S1515" s="7"/>
      <c r="T1515" s="7"/>
      <c r="U1515" s="7"/>
      <c r="W1515" s="7"/>
      <c r="X1515" s="7"/>
      <c r="Y1515" s="7"/>
      <c r="Z1515" s="7"/>
      <c r="AA1515" s="7"/>
      <c r="AB1515" s="7"/>
      <c r="AC1515" s="7"/>
    </row>
    <row r="1516" customFormat="false" ht="13.5" hidden="false" customHeight="false" outlineLevel="0" collapsed="false">
      <c r="G1516" s="7"/>
      <c r="H1516" s="7"/>
      <c r="I1516" s="7"/>
      <c r="J1516" s="7"/>
      <c r="K1516" s="7"/>
      <c r="L1516" s="7"/>
      <c r="M1516" s="7"/>
      <c r="N1516" s="7"/>
      <c r="O1516" s="7"/>
      <c r="P1516" s="7"/>
      <c r="Q1516" s="7"/>
      <c r="R1516" s="7"/>
      <c r="S1516" s="7"/>
      <c r="T1516" s="7"/>
      <c r="U1516" s="7"/>
      <c r="W1516" s="7"/>
      <c r="X1516" s="7"/>
      <c r="Y1516" s="7"/>
      <c r="Z1516" s="7"/>
      <c r="AA1516" s="7"/>
      <c r="AB1516" s="7"/>
      <c r="AC1516" s="7"/>
    </row>
    <row r="1517" customFormat="false" ht="13.5" hidden="false" customHeight="false" outlineLevel="0" collapsed="false">
      <c r="G1517" s="7"/>
      <c r="H1517" s="7"/>
      <c r="I1517" s="7"/>
      <c r="J1517" s="7"/>
      <c r="K1517" s="7"/>
      <c r="L1517" s="7"/>
      <c r="M1517" s="7"/>
      <c r="N1517" s="7"/>
      <c r="O1517" s="7"/>
      <c r="P1517" s="7"/>
      <c r="Q1517" s="7"/>
      <c r="R1517" s="7"/>
      <c r="S1517" s="7"/>
      <c r="T1517" s="7"/>
      <c r="U1517" s="7"/>
      <c r="W1517" s="7"/>
      <c r="X1517" s="7"/>
      <c r="Y1517" s="7"/>
      <c r="Z1517" s="7"/>
      <c r="AA1517" s="7"/>
      <c r="AB1517" s="7"/>
      <c r="AC1517" s="7"/>
    </row>
    <row r="1518" customFormat="false" ht="13.5" hidden="false" customHeight="false" outlineLevel="0" collapsed="false">
      <c r="G1518" s="7"/>
      <c r="H1518" s="7"/>
      <c r="I1518" s="7"/>
      <c r="J1518" s="7"/>
      <c r="K1518" s="7"/>
      <c r="L1518" s="7"/>
      <c r="M1518" s="7"/>
      <c r="N1518" s="7"/>
      <c r="O1518" s="7"/>
      <c r="P1518" s="7"/>
      <c r="Q1518" s="7"/>
      <c r="R1518" s="7"/>
      <c r="S1518" s="7"/>
      <c r="T1518" s="7"/>
      <c r="U1518" s="7"/>
      <c r="W1518" s="7"/>
      <c r="X1518" s="7"/>
      <c r="Y1518" s="7"/>
      <c r="Z1518" s="7"/>
      <c r="AA1518" s="7"/>
      <c r="AB1518" s="7"/>
      <c r="AC1518" s="7"/>
    </row>
    <row r="1519" customFormat="false" ht="13.5" hidden="false" customHeight="false" outlineLevel="0" collapsed="false">
      <c r="G1519" s="7"/>
      <c r="H1519" s="7"/>
      <c r="I1519" s="7"/>
      <c r="J1519" s="7"/>
      <c r="K1519" s="7"/>
      <c r="L1519" s="7"/>
      <c r="M1519" s="7"/>
      <c r="N1519" s="7"/>
      <c r="O1519" s="7"/>
      <c r="P1519" s="7"/>
      <c r="Q1519" s="7"/>
      <c r="R1519" s="7"/>
      <c r="S1519" s="7"/>
      <c r="T1519" s="7"/>
      <c r="U1519" s="7"/>
      <c r="W1519" s="7"/>
      <c r="X1519" s="7"/>
      <c r="Y1519" s="7"/>
      <c r="Z1519" s="7"/>
      <c r="AA1519" s="7"/>
      <c r="AB1519" s="7"/>
      <c r="AC1519" s="7"/>
    </row>
    <row r="1520" customFormat="false" ht="13.5" hidden="false" customHeight="false" outlineLevel="0" collapsed="false">
      <c r="G1520" s="7"/>
      <c r="H1520" s="7"/>
      <c r="I1520" s="7"/>
      <c r="J1520" s="7"/>
      <c r="K1520" s="7"/>
      <c r="L1520" s="7"/>
      <c r="M1520" s="7"/>
      <c r="N1520" s="7"/>
      <c r="O1520" s="7"/>
      <c r="P1520" s="7"/>
      <c r="Q1520" s="7"/>
      <c r="R1520" s="7"/>
      <c r="S1520" s="7"/>
      <c r="T1520" s="7"/>
      <c r="U1520" s="7"/>
      <c r="W1520" s="7"/>
      <c r="X1520" s="7"/>
      <c r="Y1520" s="7"/>
      <c r="Z1520" s="7"/>
      <c r="AA1520" s="7"/>
      <c r="AB1520" s="7"/>
      <c r="AC1520" s="7"/>
    </row>
    <row r="1521" customFormat="false" ht="13.5" hidden="false" customHeight="false" outlineLevel="0" collapsed="false">
      <c r="G1521" s="7"/>
      <c r="H1521" s="7"/>
      <c r="I1521" s="7"/>
      <c r="J1521" s="7"/>
      <c r="K1521" s="7"/>
      <c r="L1521" s="7"/>
      <c r="M1521" s="7"/>
      <c r="N1521" s="7"/>
      <c r="O1521" s="7"/>
      <c r="P1521" s="7"/>
      <c r="Q1521" s="7"/>
      <c r="R1521" s="7"/>
      <c r="S1521" s="7"/>
      <c r="T1521" s="7"/>
      <c r="U1521" s="7"/>
      <c r="W1521" s="7"/>
      <c r="X1521" s="7"/>
      <c r="Y1521" s="7"/>
      <c r="Z1521" s="7"/>
      <c r="AA1521" s="7"/>
      <c r="AB1521" s="7"/>
      <c r="AC1521" s="7"/>
    </row>
    <row r="1522" customFormat="false" ht="13.5" hidden="false" customHeight="false" outlineLevel="0" collapsed="false">
      <c r="G1522" s="7"/>
      <c r="H1522" s="7"/>
      <c r="I1522" s="7"/>
      <c r="J1522" s="7"/>
      <c r="K1522" s="7"/>
      <c r="L1522" s="7"/>
      <c r="M1522" s="7"/>
      <c r="N1522" s="7"/>
      <c r="O1522" s="7"/>
      <c r="P1522" s="7"/>
      <c r="Q1522" s="7"/>
      <c r="R1522" s="7"/>
      <c r="S1522" s="7"/>
      <c r="T1522" s="7"/>
      <c r="U1522" s="7"/>
      <c r="W1522" s="7"/>
      <c r="X1522" s="7"/>
      <c r="Y1522" s="7"/>
      <c r="Z1522" s="7"/>
      <c r="AA1522" s="7"/>
      <c r="AB1522" s="7"/>
      <c r="AC1522" s="7"/>
    </row>
    <row r="1523" customFormat="false" ht="13.5" hidden="false" customHeight="false" outlineLevel="0" collapsed="false">
      <c r="G1523" s="7"/>
      <c r="H1523" s="7"/>
      <c r="I1523" s="7"/>
      <c r="J1523" s="7"/>
      <c r="K1523" s="7"/>
      <c r="L1523" s="7"/>
      <c r="M1523" s="7"/>
      <c r="N1523" s="7"/>
      <c r="O1523" s="7"/>
      <c r="P1523" s="7"/>
      <c r="Q1523" s="7"/>
      <c r="R1523" s="7"/>
      <c r="S1523" s="7"/>
      <c r="T1523" s="7"/>
      <c r="U1523" s="7"/>
      <c r="W1523" s="7"/>
      <c r="X1523" s="7"/>
      <c r="Y1523" s="7"/>
      <c r="Z1523" s="7"/>
      <c r="AA1523" s="7"/>
      <c r="AB1523" s="7"/>
      <c r="AC1523" s="7"/>
    </row>
    <row r="1524" customFormat="false" ht="13.5" hidden="false" customHeight="false" outlineLevel="0" collapsed="false">
      <c r="G1524" s="7"/>
      <c r="H1524" s="7"/>
      <c r="I1524" s="7"/>
      <c r="J1524" s="7"/>
      <c r="K1524" s="7"/>
      <c r="L1524" s="7"/>
      <c r="M1524" s="7"/>
      <c r="N1524" s="7"/>
      <c r="O1524" s="7"/>
      <c r="P1524" s="7"/>
      <c r="Q1524" s="7"/>
      <c r="R1524" s="7"/>
      <c r="S1524" s="7"/>
      <c r="T1524" s="7"/>
      <c r="U1524" s="7"/>
      <c r="W1524" s="7"/>
      <c r="X1524" s="7"/>
      <c r="Y1524" s="7"/>
      <c r="Z1524" s="7"/>
      <c r="AA1524" s="7"/>
      <c r="AB1524" s="7"/>
      <c r="AC1524" s="7"/>
    </row>
    <row r="1525" customFormat="false" ht="13.5" hidden="false" customHeight="false" outlineLevel="0" collapsed="false">
      <c r="G1525" s="7"/>
      <c r="H1525" s="7"/>
      <c r="I1525" s="7"/>
      <c r="J1525" s="7"/>
      <c r="K1525" s="7"/>
      <c r="L1525" s="7"/>
      <c r="M1525" s="7"/>
      <c r="N1525" s="7"/>
      <c r="O1525" s="7"/>
      <c r="P1525" s="7"/>
      <c r="Q1525" s="7"/>
      <c r="R1525" s="7"/>
      <c r="S1525" s="7"/>
      <c r="T1525" s="7"/>
      <c r="U1525" s="7"/>
      <c r="W1525" s="7"/>
      <c r="X1525" s="7"/>
      <c r="Y1525" s="7"/>
      <c r="Z1525" s="7"/>
      <c r="AA1525" s="7"/>
      <c r="AB1525" s="7"/>
      <c r="AC1525" s="7"/>
    </row>
    <row r="1526" customFormat="false" ht="13.5" hidden="false" customHeight="false" outlineLevel="0" collapsed="false">
      <c r="G1526" s="7"/>
      <c r="H1526" s="7"/>
      <c r="I1526" s="7"/>
      <c r="J1526" s="7"/>
      <c r="K1526" s="7"/>
      <c r="L1526" s="7"/>
      <c r="M1526" s="7"/>
      <c r="N1526" s="7"/>
      <c r="O1526" s="7"/>
      <c r="P1526" s="7"/>
      <c r="Q1526" s="7"/>
      <c r="R1526" s="7"/>
      <c r="S1526" s="7"/>
      <c r="T1526" s="7"/>
      <c r="U1526" s="7"/>
      <c r="W1526" s="7"/>
      <c r="X1526" s="7"/>
      <c r="Y1526" s="7"/>
      <c r="Z1526" s="7"/>
      <c r="AA1526" s="7"/>
      <c r="AB1526" s="7"/>
      <c r="AC1526" s="7"/>
    </row>
    <row r="1527" customFormat="false" ht="13.5" hidden="false" customHeight="false" outlineLevel="0" collapsed="false">
      <c r="G1527" s="7"/>
      <c r="H1527" s="7"/>
      <c r="I1527" s="7"/>
      <c r="J1527" s="7"/>
      <c r="K1527" s="7"/>
      <c r="L1527" s="7"/>
      <c r="M1527" s="7"/>
      <c r="N1527" s="7"/>
      <c r="O1527" s="7"/>
      <c r="P1527" s="7"/>
      <c r="Q1527" s="7"/>
      <c r="R1527" s="7"/>
      <c r="S1527" s="7"/>
      <c r="T1527" s="7"/>
      <c r="U1527" s="7"/>
      <c r="W1527" s="7"/>
      <c r="X1527" s="7"/>
      <c r="Y1527" s="7"/>
      <c r="Z1527" s="7"/>
      <c r="AA1527" s="7"/>
      <c r="AB1527" s="7"/>
      <c r="AC1527" s="7"/>
    </row>
    <row r="1528" customFormat="false" ht="13.5" hidden="false" customHeight="false" outlineLevel="0" collapsed="false">
      <c r="G1528" s="7"/>
      <c r="H1528" s="7"/>
      <c r="I1528" s="7"/>
      <c r="J1528" s="7"/>
      <c r="K1528" s="7"/>
      <c r="L1528" s="7"/>
      <c r="M1528" s="7"/>
      <c r="N1528" s="7"/>
      <c r="O1528" s="7"/>
      <c r="P1528" s="7"/>
      <c r="Q1528" s="7"/>
      <c r="R1528" s="7"/>
      <c r="S1528" s="7"/>
      <c r="T1528" s="7"/>
      <c r="U1528" s="7"/>
      <c r="W1528" s="7"/>
      <c r="X1528" s="7"/>
      <c r="Y1528" s="7"/>
      <c r="Z1528" s="7"/>
      <c r="AA1528" s="7"/>
      <c r="AB1528" s="7"/>
      <c r="AC1528" s="7"/>
    </row>
    <row r="1529" customFormat="false" ht="13.5" hidden="false" customHeight="false" outlineLevel="0" collapsed="false">
      <c r="G1529" s="7"/>
      <c r="H1529" s="7"/>
      <c r="I1529" s="7"/>
      <c r="J1529" s="7"/>
      <c r="K1529" s="7"/>
      <c r="L1529" s="7"/>
      <c r="M1529" s="7"/>
      <c r="N1529" s="7"/>
      <c r="O1529" s="7"/>
      <c r="P1529" s="7"/>
      <c r="Q1529" s="7"/>
      <c r="R1529" s="7"/>
      <c r="S1529" s="7"/>
      <c r="T1529" s="7"/>
      <c r="U1529" s="7"/>
      <c r="W1529" s="7"/>
      <c r="X1529" s="7"/>
      <c r="Y1529" s="7"/>
      <c r="Z1529" s="7"/>
      <c r="AA1529" s="7"/>
      <c r="AB1529" s="7"/>
      <c r="AC1529" s="7"/>
    </row>
    <row r="1530" customFormat="false" ht="13.5" hidden="false" customHeight="false" outlineLevel="0" collapsed="false">
      <c r="G1530" s="7"/>
      <c r="H1530" s="7"/>
      <c r="I1530" s="7"/>
      <c r="J1530" s="7"/>
      <c r="K1530" s="7"/>
      <c r="L1530" s="7"/>
      <c r="M1530" s="7"/>
      <c r="N1530" s="7"/>
      <c r="O1530" s="7"/>
      <c r="P1530" s="7"/>
      <c r="Q1530" s="7"/>
      <c r="R1530" s="7"/>
      <c r="S1530" s="7"/>
      <c r="T1530" s="7"/>
      <c r="U1530" s="7"/>
      <c r="W1530" s="7"/>
      <c r="X1530" s="7"/>
      <c r="Y1530" s="7"/>
      <c r="Z1530" s="7"/>
      <c r="AA1530" s="7"/>
      <c r="AB1530" s="7"/>
      <c r="AC1530" s="7"/>
    </row>
    <row r="1531" customFormat="false" ht="13.5" hidden="false" customHeight="false" outlineLevel="0" collapsed="false">
      <c r="G1531" s="7"/>
      <c r="H1531" s="7"/>
      <c r="I1531" s="7"/>
      <c r="J1531" s="7"/>
      <c r="K1531" s="7"/>
      <c r="L1531" s="7"/>
      <c r="M1531" s="7"/>
      <c r="N1531" s="7"/>
      <c r="O1531" s="7"/>
      <c r="P1531" s="7"/>
      <c r="Q1531" s="7"/>
      <c r="R1531" s="7"/>
      <c r="S1531" s="7"/>
      <c r="T1531" s="7"/>
      <c r="U1531" s="7"/>
      <c r="W1531" s="7"/>
      <c r="X1531" s="7"/>
      <c r="Y1531" s="7"/>
      <c r="Z1531" s="7"/>
      <c r="AA1531" s="7"/>
      <c r="AB1531" s="7"/>
      <c r="AC1531" s="7"/>
    </row>
    <row r="1532" customFormat="false" ht="13.5" hidden="false" customHeight="false" outlineLevel="0" collapsed="false">
      <c r="G1532" s="7"/>
      <c r="H1532" s="7"/>
      <c r="I1532" s="7"/>
      <c r="J1532" s="7"/>
      <c r="K1532" s="7"/>
      <c r="L1532" s="7"/>
      <c r="M1532" s="7"/>
      <c r="N1532" s="7"/>
      <c r="O1532" s="7"/>
      <c r="P1532" s="7"/>
      <c r="Q1532" s="7"/>
      <c r="R1532" s="7"/>
      <c r="S1532" s="7"/>
      <c r="T1532" s="7"/>
      <c r="U1532" s="7"/>
      <c r="W1532" s="7"/>
      <c r="X1532" s="7"/>
      <c r="Y1532" s="7"/>
      <c r="Z1532" s="7"/>
      <c r="AA1532" s="7"/>
      <c r="AB1532" s="7"/>
      <c r="AC1532" s="7"/>
    </row>
    <row r="1533" customFormat="false" ht="13.5" hidden="false" customHeight="false" outlineLevel="0" collapsed="false">
      <c r="G1533" s="7"/>
      <c r="H1533" s="7"/>
      <c r="I1533" s="7"/>
      <c r="J1533" s="7"/>
      <c r="K1533" s="7"/>
      <c r="L1533" s="7"/>
      <c r="M1533" s="7"/>
      <c r="N1533" s="7"/>
      <c r="O1533" s="7"/>
      <c r="P1533" s="7"/>
      <c r="Q1533" s="7"/>
      <c r="R1533" s="7"/>
      <c r="S1533" s="7"/>
      <c r="T1533" s="7"/>
      <c r="U1533" s="7"/>
      <c r="W1533" s="7"/>
      <c r="X1533" s="7"/>
      <c r="Y1533" s="7"/>
      <c r="Z1533" s="7"/>
      <c r="AA1533" s="7"/>
      <c r="AB1533" s="7"/>
      <c r="AC1533" s="7"/>
    </row>
    <row r="1534" customFormat="false" ht="13.5" hidden="false" customHeight="false" outlineLevel="0" collapsed="false">
      <c r="G1534" s="7"/>
      <c r="H1534" s="7"/>
      <c r="I1534" s="7"/>
      <c r="J1534" s="7"/>
      <c r="K1534" s="7"/>
      <c r="L1534" s="7"/>
      <c r="M1534" s="7"/>
      <c r="N1534" s="7"/>
      <c r="O1534" s="7"/>
      <c r="P1534" s="7"/>
      <c r="Q1534" s="7"/>
      <c r="R1534" s="7"/>
      <c r="S1534" s="7"/>
      <c r="T1534" s="7"/>
      <c r="U1534" s="7"/>
      <c r="W1534" s="7"/>
      <c r="X1534" s="7"/>
      <c r="Y1534" s="7"/>
      <c r="Z1534" s="7"/>
      <c r="AA1534" s="7"/>
      <c r="AB1534" s="7"/>
      <c r="AC1534" s="7"/>
    </row>
    <row r="1535" customFormat="false" ht="13.5" hidden="false" customHeight="false" outlineLevel="0" collapsed="false">
      <c r="G1535" s="7"/>
      <c r="H1535" s="7"/>
      <c r="I1535" s="7"/>
      <c r="J1535" s="7"/>
      <c r="K1535" s="7"/>
      <c r="L1535" s="7"/>
      <c r="M1535" s="7"/>
      <c r="N1535" s="7"/>
      <c r="O1535" s="7"/>
      <c r="P1535" s="7"/>
      <c r="Q1535" s="7"/>
      <c r="R1535" s="7"/>
      <c r="S1535" s="7"/>
      <c r="T1535" s="7"/>
      <c r="U1535" s="7"/>
      <c r="W1535" s="7"/>
      <c r="X1535" s="7"/>
      <c r="Y1535" s="7"/>
      <c r="Z1535" s="7"/>
      <c r="AA1535" s="7"/>
      <c r="AB1535" s="7"/>
      <c r="AC1535" s="7"/>
    </row>
    <row r="1536" customFormat="false" ht="13.5" hidden="false" customHeight="false" outlineLevel="0" collapsed="false">
      <c r="G1536" s="7"/>
      <c r="H1536" s="7"/>
      <c r="I1536" s="7"/>
      <c r="J1536" s="7"/>
      <c r="K1536" s="7"/>
      <c r="L1536" s="7"/>
      <c r="M1536" s="7"/>
      <c r="N1536" s="7"/>
      <c r="O1536" s="7"/>
      <c r="P1536" s="7"/>
      <c r="Q1536" s="7"/>
      <c r="R1536" s="7"/>
      <c r="S1536" s="7"/>
      <c r="T1536" s="7"/>
      <c r="U1536" s="7"/>
      <c r="W1536" s="7"/>
      <c r="X1536" s="7"/>
      <c r="Y1536" s="7"/>
      <c r="Z1536" s="7"/>
      <c r="AA1536" s="7"/>
      <c r="AB1536" s="7"/>
      <c r="AC1536" s="7"/>
    </row>
    <row r="1537" customFormat="false" ht="13.5" hidden="false" customHeight="false" outlineLevel="0" collapsed="false">
      <c r="G1537" s="7"/>
      <c r="H1537" s="7"/>
      <c r="I1537" s="7"/>
      <c r="J1537" s="7"/>
      <c r="K1537" s="7"/>
      <c r="L1537" s="7"/>
      <c r="M1537" s="7"/>
      <c r="N1537" s="7"/>
      <c r="O1537" s="7"/>
      <c r="P1537" s="7"/>
      <c r="Q1537" s="7"/>
      <c r="R1537" s="7"/>
      <c r="S1537" s="7"/>
      <c r="T1537" s="7"/>
      <c r="U1537" s="7"/>
      <c r="W1537" s="7"/>
      <c r="X1537" s="7"/>
      <c r="Y1537" s="7"/>
      <c r="Z1537" s="7"/>
      <c r="AA1537" s="7"/>
      <c r="AB1537" s="7"/>
      <c r="AC1537" s="7"/>
    </row>
    <row r="1538" customFormat="false" ht="13.5" hidden="false" customHeight="false" outlineLevel="0" collapsed="false">
      <c r="G1538" s="7"/>
      <c r="H1538" s="7"/>
      <c r="I1538" s="7"/>
      <c r="J1538" s="7"/>
      <c r="K1538" s="7"/>
      <c r="L1538" s="7"/>
      <c r="M1538" s="7"/>
      <c r="N1538" s="7"/>
      <c r="O1538" s="7"/>
      <c r="P1538" s="7"/>
      <c r="Q1538" s="7"/>
      <c r="R1538" s="7"/>
      <c r="S1538" s="7"/>
      <c r="T1538" s="7"/>
      <c r="U1538" s="7"/>
      <c r="W1538" s="7"/>
      <c r="X1538" s="7"/>
      <c r="Y1538" s="7"/>
      <c r="Z1538" s="7"/>
      <c r="AA1538" s="7"/>
      <c r="AB1538" s="7"/>
      <c r="AC1538" s="7"/>
    </row>
    <row r="1539" customFormat="false" ht="13.5" hidden="false" customHeight="false" outlineLevel="0" collapsed="false">
      <c r="G1539" s="7"/>
      <c r="H1539" s="7"/>
      <c r="I1539" s="7"/>
      <c r="J1539" s="7"/>
      <c r="K1539" s="7"/>
      <c r="L1539" s="7"/>
      <c r="M1539" s="7"/>
      <c r="N1539" s="7"/>
      <c r="O1539" s="7"/>
      <c r="P1539" s="7"/>
      <c r="Q1539" s="7"/>
      <c r="R1539" s="7"/>
      <c r="S1539" s="7"/>
      <c r="T1539" s="7"/>
      <c r="U1539" s="7"/>
      <c r="W1539" s="7"/>
      <c r="X1539" s="7"/>
      <c r="Y1539" s="7"/>
      <c r="Z1539" s="7"/>
      <c r="AA1539" s="7"/>
      <c r="AB1539" s="7"/>
      <c r="AC1539" s="7"/>
    </row>
    <row r="1540" customFormat="false" ht="13.5" hidden="false" customHeight="false" outlineLevel="0" collapsed="false">
      <c r="G1540" s="7"/>
      <c r="H1540" s="7"/>
      <c r="I1540" s="7"/>
      <c r="J1540" s="7"/>
      <c r="K1540" s="7"/>
      <c r="L1540" s="7"/>
      <c r="M1540" s="7"/>
      <c r="N1540" s="7"/>
      <c r="O1540" s="7"/>
      <c r="P1540" s="7"/>
      <c r="Q1540" s="7"/>
      <c r="R1540" s="7"/>
      <c r="S1540" s="7"/>
      <c r="T1540" s="7"/>
      <c r="U1540" s="7"/>
      <c r="W1540" s="7"/>
      <c r="X1540" s="7"/>
      <c r="Y1540" s="7"/>
      <c r="Z1540" s="7"/>
      <c r="AA1540" s="7"/>
      <c r="AB1540" s="7"/>
      <c r="AC1540" s="7"/>
    </row>
    <row r="1541" customFormat="false" ht="13.5" hidden="false" customHeight="false" outlineLevel="0" collapsed="false">
      <c r="G1541" s="7"/>
      <c r="H1541" s="7"/>
      <c r="I1541" s="7"/>
      <c r="J1541" s="7"/>
      <c r="K1541" s="7"/>
      <c r="L1541" s="7"/>
      <c r="M1541" s="7"/>
      <c r="N1541" s="7"/>
      <c r="O1541" s="7"/>
      <c r="P1541" s="7"/>
      <c r="Q1541" s="7"/>
      <c r="R1541" s="7"/>
      <c r="S1541" s="7"/>
      <c r="T1541" s="7"/>
      <c r="U1541" s="7"/>
      <c r="W1541" s="7"/>
      <c r="X1541" s="7"/>
      <c r="Y1541" s="7"/>
      <c r="Z1541" s="7"/>
      <c r="AA1541" s="7"/>
      <c r="AB1541" s="7"/>
      <c r="AC1541" s="7"/>
    </row>
    <row r="1542" customFormat="false" ht="13.5" hidden="false" customHeight="false" outlineLevel="0" collapsed="false">
      <c r="G1542" s="7"/>
      <c r="H1542" s="7"/>
      <c r="I1542" s="7"/>
      <c r="J1542" s="7"/>
      <c r="K1542" s="7"/>
      <c r="L1542" s="7"/>
      <c r="M1542" s="7"/>
      <c r="N1542" s="7"/>
      <c r="O1542" s="7"/>
      <c r="P1542" s="7"/>
      <c r="Q1542" s="7"/>
      <c r="R1542" s="7"/>
      <c r="S1542" s="7"/>
      <c r="T1542" s="7"/>
      <c r="U1542" s="7"/>
      <c r="W1542" s="7"/>
      <c r="X1542" s="7"/>
      <c r="Y1542" s="7"/>
      <c r="Z1542" s="7"/>
      <c r="AA1542" s="7"/>
      <c r="AB1542" s="7"/>
      <c r="AC1542" s="7"/>
    </row>
    <row r="1543" customFormat="false" ht="13.5" hidden="false" customHeight="false" outlineLevel="0" collapsed="false">
      <c r="G1543" s="7"/>
      <c r="H1543" s="7"/>
      <c r="I1543" s="7"/>
      <c r="J1543" s="7"/>
      <c r="K1543" s="7"/>
      <c r="L1543" s="7"/>
      <c r="M1543" s="7"/>
      <c r="N1543" s="7"/>
      <c r="O1543" s="7"/>
      <c r="P1543" s="7"/>
      <c r="Q1543" s="7"/>
      <c r="R1543" s="7"/>
      <c r="S1543" s="7"/>
      <c r="T1543" s="7"/>
      <c r="U1543" s="7"/>
      <c r="W1543" s="7"/>
      <c r="X1543" s="7"/>
      <c r="Y1543" s="7"/>
      <c r="Z1543" s="7"/>
      <c r="AA1543" s="7"/>
      <c r="AB1543" s="7"/>
      <c r="AC1543" s="7"/>
    </row>
    <row r="1544" customFormat="false" ht="13.5" hidden="false" customHeight="false" outlineLevel="0" collapsed="false">
      <c r="G1544" s="7"/>
      <c r="H1544" s="7"/>
      <c r="I1544" s="7"/>
      <c r="J1544" s="7"/>
      <c r="K1544" s="7"/>
      <c r="L1544" s="7"/>
      <c r="M1544" s="7"/>
      <c r="N1544" s="7"/>
      <c r="O1544" s="7"/>
      <c r="P1544" s="7"/>
      <c r="Q1544" s="7"/>
      <c r="R1544" s="7"/>
      <c r="S1544" s="7"/>
      <c r="T1544" s="7"/>
      <c r="U1544" s="7"/>
      <c r="W1544" s="7"/>
      <c r="X1544" s="7"/>
      <c r="Y1544" s="7"/>
      <c r="Z1544" s="7"/>
      <c r="AA1544" s="7"/>
      <c r="AB1544" s="7"/>
      <c r="AC1544" s="7"/>
    </row>
    <row r="1545" customFormat="false" ht="13.5" hidden="false" customHeight="false" outlineLevel="0" collapsed="false">
      <c r="G1545" s="7"/>
      <c r="H1545" s="7"/>
      <c r="I1545" s="7"/>
      <c r="J1545" s="7"/>
      <c r="K1545" s="7"/>
      <c r="L1545" s="7"/>
      <c r="M1545" s="7"/>
      <c r="N1545" s="7"/>
      <c r="O1545" s="7"/>
      <c r="P1545" s="7"/>
      <c r="Q1545" s="7"/>
      <c r="R1545" s="7"/>
      <c r="S1545" s="7"/>
      <c r="T1545" s="7"/>
      <c r="U1545" s="7"/>
      <c r="W1545" s="7"/>
      <c r="X1545" s="7"/>
      <c r="Y1545" s="7"/>
      <c r="Z1545" s="7"/>
      <c r="AA1545" s="7"/>
      <c r="AB1545" s="7"/>
      <c r="AC1545" s="7"/>
    </row>
    <row r="1546" customFormat="false" ht="13.5" hidden="false" customHeight="false" outlineLevel="0" collapsed="false">
      <c r="G1546" s="7"/>
      <c r="H1546" s="7"/>
      <c r="I1546" s="7"/>
      <c r="J1546" s="7"/>
      <c r="K1546" s="7"/>
      <c r="L1546" s="7"/>
      <c r="M1546" s="7"/>
      <c r="N1546" s="7"/>
      <c r="O1546" s="7"/>
      <c r="P1546" s="7"/>
      <c r="Q1546" s="7"/>
      <c r="R1546" s="7"/>
      <c r="S1546" s="7"/>
      <c r="T1546" s="7"/>
      <c r="U1546" s="7"/>
      <c r="W1546" s="7"/>
      <c r="X1546" s="7"/>
      <c r="Y1546" s="7"/>
      <c r="Z1546" s="7"/>
      <c r="AA1546" s="7"/>
      <c r="AB1546" s="7"/>
      <c r="AC1546" s="7"/>
    </row>
    <row r="1547" customFormat="false" ht="13.5" hidden="false" customHeight="false" outlineLevel="0" collapsed="false">
      <c r="G1547" s="7"/>
      <c r="H1547" s="7"/>
      <c r="I1547" s="7"/>
      <c r="J1547" s="7"/>
      <c r="K1547" s="7"/>
      <c r="L1547" s="7"/>
      <c r="M1547" s="7"/>
      <c r="N1547" s="7"/>
      <c r="O1547" s="7"/>
      <c r="P1547" s="7"/>
      <c r="Q1547" s="7"/>
      <c r="R1547" s="7"/>
      <c r="S1547" s="7"/>
      <c r="T1547" s="7"/>
      <c r="U1547" s="7"/>
      <c r="W1547" s="7"/>
      <c r="X1547" s="7"/>
      <c r="Y1547" s="7"/>
      <c r="Z1547" s="7"/>
      <c r="AA1547" s="7"/>
      <c r="AB1547" s="7"/>
      <c r="AC1547" s="7"/>
    </row>
    <row r="1548" customFormat="false" ht="13.5" hidden="false" customHeight="false" outlineLevel="0" collapsed="false">
      <c r="G1548" s="7"/>
      <c r="H1548" s="7"/>
      <c r="I1548" s="7"/>
      <c r="J1548" s="7"/>
      <c r="K1548" s="7"/>
      <c r="L1548" s="7"/>
      <c r="M1548" s="7"/>
      <c r="N1548" s="7"/>
      <c r="O1548" s="7"/>
      <c r="P1548" s="7"/>
      <c r="Q1548" s="7"/>
      <c r="R1548" s="7"/>
      <c r="S1548" s="7"/>
      <c r="T1548" s="7"/>
      <c r="U1548" s="7"/>
      <c r="W1548" s="7"/>
      <c r="X1548" s="7"/>
      <c r="Y1548" s="7"/>
      <c r="Z1548" s="7"/>
      <c r="AA1548" s="7"/>
      <c r="AB1548" s="7"/>
      <c r="AC1548" s="7"/>
    </row>
    <row r="1549" customFormat="false" ht="13.5" hidden="false" customHeight="false" outlineLevel="0" collapsed="false">
      <c r="G1549" s="7"/>
      <c r="H1549" s="7"/>
      <c r="I1549" s="7"/>
      <c r="J1549" s="7"/>
      <c r="K1549" s="7"/>
      <c r="L1549" s="7"/>
      <c r="M1549" s="7"/>
      <c r="N1549" s="7"/>
      <c r="O1549" s="7"/>
      <c r="P1549" s="7"/>
      <c r="Q1549" s="7"/>
      <c r="R1549" s="7"/>
      <c r="S1549" s="7"/>
      <c r="T1549" s="7"/>
      <c r="U1549" s="7"/>
      <c r="W1549" s="7"/>
      <c r="X1549" s="7"/>
      <c r="Y1549" s="7"/>
      <c r="Z1549" s="7"/>
      <c r="AA1549" s="7"/>
      <c r="AB1549" s="7"/>
      <c r="AC1549" s="7"/>
    </row>
    <row r="1550" customFormat="false" ht="13.5" hidden="false" customHeight="false" outlineLevel="0" collapsed="false">
      <c r="G1550" s="7"/>
      <c r="H1550" s="7"/>
      <c r="I1550" s="7"/>
      <c r="J1550" s="7"/>
      <c r="K1550" s="7"/>
      <c r="L1550" s="7"/>
      <c r="M1550" s="7"/>
      <c r="N1550" s="7"/>
      <c r="O1550" s="7"/>
      <c r="P1550" s="7"/>
      <c r="Q1550" s="7"/>
      <c r="R1550" s="7"/>
      <c r="S1550" s="7"/>
      <c r="T1550" s="7"/>
      <c r="U1550" s="7"/>
      <c r="W1550" s="7"/>
      <c r="X1550" s="7"/>
      <c r="Y1550" s="7"/>
      <c r="Z1550" s="7"/>
      <c r="AA1550" s="7"/>
      <c r="AB1550" s="7"/>
      <c r="AC1550" s="7"/>
    </row>
    <row r="1551" customFormat="false" ht="13.5" hidden="false" customHeight="false" outlineLevel="0" collapsed="false">
      <c r="G1551" s="7"/>
      <c r="H1551" s="7"/>
      <c r="I1551" s="7"/>
      <c r="J1551" s="7"/>
      <c r="K1551" s="7"/>
      <c r="L1551" s="7"/>
      <c r="M1551" s="7"/>
      <c r="N1551" s="7"/>
      <c r="O1551" s="7"/>
      <c r="P1551" s="7"/>
      <c r="Q1551" s="7"/>
      <c r="R1551" s="7"/>
      <c r="S1551" s="7"/>
      <c r="T1551" s="7"/>
      <c r="U1551" s="7"/>
      <c r="W1551" s="7"/>
      <c r="X1551" s="7"/>
      <c r="Y1551" s="7"/>
      <c r="Z1551" s="7"/>
      <c r="AA1551" s="7"/>
      <c r="AB1551" s="7"/>
      <c r="AC1551" s="7"/>
    </row>
    <row r="1552" customFormat="false" ht="13.5" hidden="false" customHeight="false" outlineLevel="0" collapsed="false">
      <c r="G1552" s="7"/>
      <c r="H1552" s="7"/>
      <c r="I1552" s="7"/>
      <c r="J1552" s="7"/>
      <c r="K1552" s="7"/>
      <c r="L1552" s="7"/>
      <c r="M1552" s="7"/>
      <c r="N1552" s="7"/>
      <c r="O1552" s="7"/>
      <c r="P1552" s="7"/>
      <c r="Q1552" s="7"/>
      <c r="R1552" s="7"/>
      <c r="S1552" s="7"/>
      <c r="T1552" s="7"/>
      <c r="U1552" s="7"/>
      <c r="W1552" s="7"/>
      <c r="X1552" s="7"/>
      <c r="Y1552" s="7"/>
      <c r="Z1552" s="7"/>
      <c r="AA1552" s="7"/>
      <c r="AB1552" s="7"/>
      <c r="AC1552" s="7"/>
    </row>
    <row r="1553" customFormat="false" ht="13.5" hidden="false" customHeight="false" outlineLevel="0" collapsed="false">
      <c r="G1553" s="7"/>
      <c r="H1553" s="7"/>
      <c r="I1553" s="7"/>
      <c r="J1553" s="7"/>
      <c r="K1553" s="7"/>
      <c r="L1553" s="7"/>
      <c r="M1553" s="7"/>
      <c r="N1553" s="7"/>
      <c r="O1553" s="7"/>
      <c r="P1553" s="7"/>
      <c r="Q1553" s="7"/>
      <c r="R1553" s="7"/>
      <c r="S1553" s="7"/>
      <c r="T1553" s="7"/>
      <c r="U1553" s="7"/>
      <c r="W1553" s="7"/>
      <c r="X1553" s="7"/>
      <c r="Y1553" s="7"/>
      <c r="Z1553" s="7"/>
      <c r="AA1553" s="7"/>
      <c r="AB1553" s="7"/>
      <c r="AC1553" s="7"/>
    </row>
    <row r="1554" customFormat="false" ht="13.5" hidden="false" customHeight="false" outlineLevel="0" collapsed="false">
      <c r="G1554" s="7"/>
      <c r="H1554" s="7"/>
      <c r="I1554" s="7"/>
      <c r="J1554" s="7"/>
      <c r="K1554" s="7"/>
      <c r="L1554" s="7"/>
      <c r="M1554" s="7"/>
      <c r="N1554" s="7"/>
      <c r="O1554" s="7"/>
      <c r="P1554" s="7"/>
      <c r="Q1554" s="7"/>
      <c r="R1554" s="7"/>
      <c r="S1554" s="7"/>
      <c r="T1554" s="7"/>
      <c r="U1554" s="7"/>
      <c r="W1554" s="7"/>
      <c r="X1554" s="7"/>
      <c r="Y1554" s="7"/>
      <c r="Z1554" s="7"/>
      <c r="AA1554" s="7"/>
      <c r="AB1554" s="7"/>
      <c r="AC1554" s="7"/>
    </row>
    <row r="1555" customFormat="false" ht="13.5" hidden="false" customHeight="false" outlineLevel="0" collapsed="false">
      <c r="G1555" s="7"/>
      <c r="H1555" s="7"/>
      <c r="I1555" s="7"/>
      <c r="J1555" s="7"/>
      <c r="K1555" s="7"/>
      <c r="L1555" s="7"/>
      <c r="M1555" s="7"/>
      <c r="N1555" s="7"/>
      <c r="O1555" s="7"/>
      <c r="P1555" s="7"/>
      <c r="Q1555" s="7"/>
      <c r="R1555" s="7"/>
      <c r="S1555" s="7"/>
      <c r="T1555" s="7"/>
      <c r="U1555" s="7"/>
      <c r="W1555" s="7"/>
      <c r="X1555" s="7"/>
      <c r="Y1555" s="7"/>
      <c r="Z1555" s="7"/>
      <c r="AA1555" s="7"/>
      <c r="AB1555" s="7"/>
      <c r="AC1555" s="7"/>
    </row>
    <row r="1556" customFormat="false" ht="13.5" hidden="false" customHeight="false" outlineLevel="0" collapsed="false">
      <c r="G1556" s="7"/>
      <c r="H1556" s="7"/>
      <c r="I1556" s="7"/>
      <c r="J1556" s="7"/>
      <c r="K1556" s="7"/>
      <c r="L1556" s="7"/>
      <c r="M1556" s="7"/>
      <c r="N1556" s="7"/>
      <c r="O1556" s="7"/>
      <c r="P1556" s="7"/>
      <c r="Q1556" s="7"/>
      <c r="R1556" s="7"/>
      <c r="S1556" s="7"/>
      <c r="T1556" s="7"/>
      <c r="U1556" s="7"/>
      <c r="W1556" s="7"/>
      <c r="X1556" s="7"/>
      <c r="Y1556" s="7"/>
      <c r="Z1556" s="7"/>
      <c r="AA1556" s="7"/>
      <c r="AB1556" s="7"/>
      <c r="AC1556" s="7"/>
    </row>
    <row r="1557" customFormat="false" ht="13.5" hidden="false" customHeight="false" outlineLevel="0" collapsed="false">
      <c r="G1557" s="7"/>
      <c r="H1557" s="7"/>
      <c r="I1557" s="7"/>
      <c r="J1557" s="7"/>
      <c r="K1557" s="7"/>
      <c r="L1557" s="7"/>
      <c r="M1557" s="7"/>
      <c r="N1557" s="7"/>
      <c r="O1557" s="7"/>
      <c r="P1557" s="7"/>
      <c r="Q1557" s="7"/>
      <c r="R1557" s="7"/>
      <c r="S1557" s="7"/>
      <c r="T1557" s="7"/>
      <c r="U1557" s="7"/>
      <c r="W1557" s="7"/>
      <c r="X1557" s="7"/>
      <c r="Y1557" s="7"/>
      <c r="Z1557" s="7"/>
      <c r="AA1557" s="7"/>
      <c r="AB1557" s="7"/>
      <c r="AC1557" s="7"/>
    </row>
    <row r="1558" customFormat="false" ht="13.5" hidden="false" customHeight="false" outlineLevel="0" collapsed="false">
      <c r="G1558" s="7"/>
      <c r="H1558" s="7"/>
      <c r="I1558" s="7"/>
      <c r="J1558" s="7"/>
      <c r="K1558" s="7"/>
      <c r="L1558" s="7"/>
      <c r="M1558" s="7"/>
      <c r="N1558" s="7"/>
      <c r="O1558" s="7"/>
      <c r="P1558" s="7"/>
      <c r="Q1558" s="7"/>
      <c r="R1558" s="7"/>
      <c r="S1558" s="7"/>
      <c r="T1558" s="7"/>
      <c r="U1558" s="7"/>
      <c r="W1558" s="7"/>
      <c r="X1558" s="7"/>
      <c r="Y1558" s="7"/>
      <c r="Z1558" s="7"/>
      <c r="AA1558" s="7"/>
      <c r="AB1558" s="7"/>
      <c r="AC1558" s="7"/>
    </row>
    <row r="1559" customFormat="false" ht="13.5" hidden="false" customHeight="false" outlineLevel="0" collapsed="false">
      <c r="G1559" s="7"/>
      <c r="H1559" s="7"/>
      <c r="I1559" s="7"/>
      <c r="J1559" s="7"/>
      <c r="K1559" s="7"/>
      <c r="L1559" s="7"/>
      <c r="M1559" s="7"/>
      <c r="N1559" s="7"/>
      <c r="O1559" s="7"/>
      <c r="P1559" s="7"/>
      <c r="Q1559" s="7"/>
      <c r="R1559" s="7"/>
      <c r="S1559" s="7"/>
      <c r="T1559" s="7"/>
      <c r="U1559" s="7"/>
      <c r="W1559" s="7"/>
      <c r="X1559" s="7"/>
      <c r="Y1559" s="7"/>
      <c r="Z1559" s="7"/>
      <c r="AA1559" s="7"/>
      <c r="AB1559" s="7"/>
      <c r="AC1559" s="7"/>
    </row>
    <row r="1560" customFormat="false" ht="13.5" hidden="false" customHeight="false" outlineLevel="0" collapsed="false">
      <c r="G1560" s="7"/>
      <c r="H1560" s="7"/>
      <c r="I1560" s="7"/>
      <c r="J1560" s="7"/>
      <c r="K1560" s="7"/>
      <c r="L1560" s="7"/>
      <c r="M1560" s="7"/>
      <c r="N1560" s="7"/>
      <c r="O1560" s="7"/>
      <c r="P1560" s="7"/>
      <c r="Q1560" s="7"/>
      <c r="R1560" s="7"/>
      <c r="S1560" s="7"/>
      <c r="T1560" s="7"/>
      <c r="U1560" s="7"/>
      <c r="W1560" s="7"/>
      <c r="X1560" s="7"/>
      <c r="Y1560" s="7"/>
      <c r="Z1560" s="7"/>
      <c r="AA1560" s="7"/>
      <c r="AB1560" s="7"/>
      <c r="AC1560" s="7"/>
    </row>
    <row r="1561" customFormat="false" ht="13.5" hidden="false" customHeight="false" outlineLevel="0" collapsed="false">
      <c r="G1561" s="7"/>
      <c r="H1561" s="7"/>
      <c r="I1561" s="7"/>
      <c r="J1561" s="7"/>
      <c r="K1561" s="7"/>
      <c r="L1561" s="7"/>
      <c r="M1561" s="7"/>
      <c r="N1561" s="7"/>
      <c r="O1561" s="7"/>
      <c r="P1561" s="7"/>
      <c r="Q1561" s="7"/>
      <c r="R1561" s="7"/>
      <c r="S1561" s="7"/>
      <c r="T1561" s="7"/>
      <c r="U1561" s="7"/>
      <c r="W1561" s="7"/>
      <c r="X1561" s="7"/>
      <c r="Y1561" s="7"/>
      <c r="Z1561" s="7"/>
      <c r="AA1561" s="7"/>
      <c r="AB1561" s="7"/>
      <c r="AC1561" s="7"/>
    </row>
    <row r="1562" customFormat="false" ht="13.5" hidden="false" customHeight="false" outlineLevel="0" collapsed="false">
      <c r="G1562" s="7"/>
      <c r="H1562" s="7"/>
      <c r="I1562" s="7"/>
      <c r="J1562" s="7"/>
      <c r="K1562" s="7"/>
      <c r="L1562" s="7"/>
      <c r="M1562" s="7"/>
      <c r="N1562" s="7"/>
      <c r="O1562" s="7"/>
      <c r="P1562" s="7"/>
      <c r="Q1562" s="7"/>
      <c r="R1562" s="7"/>
      <c r="S1562" s="7"/>
      <c r="T1562" s="7"/>
      <c r="U1562" s="7"/>
      <c r="W1562" s="7"/>
      <c r="X1562" s="7"/>
      <c r="Y1562" s="7"/>
      <c r="Z1562" s="7"/>
      <c r="AA1562" s="7"/>
      <c r="AB1562" s="7"/>
      <c r="AC1562" s="7"/>
    </row>
    <row r="1563" customFormat="false" ht="13.5" hidden="false" customHeight="false" outlineLevel="0" collapsed="false">
      <c r="G1563" s="7"/>
      <c r="H1563" s="7"/>
      <c r="I1563" s="7"/>
      <c r="J1563" s="7"/>
      <c r="K1563" s="7"/>
      <c r="L1563" s="7"/>
      <c r="M1563" s="7"/>
      <c r="N1563" s="7"/>
      <c r="O1563" s="7"/>
      <c r="P1563" s="7"/>
      <c r="Q1563" s="7"/>
      <c r="R1563" s="7"/>
      <c r="S1563" s="7"/>
      <c r="T1563" s="7"/>
      <c r="U1563" s="7"/>
      <c r="W1563" s="7"/>
      <c r="X1563" s="7"/>
      <c r="Y1563" s="7"/>
      <c r="Z1563" s="7"/>
      <c r="AA1563" s="7"/>
      <c r="AB1563" s="7"/>
      <c r="AC1563" s="7"/>
    </row>
    <row r="1564" customFormat="false" ht="13.5" hidden="false" customHeight="false" outlineLevel="0" collapsed="false">
      <c r="G1564" s="7"/>
      <c r="H1564" s="7"/>
      <c r="I1564" s="7"/>
      <c r="J1564" s="7"/>
      <c r="K1564" s="7"/>
      <c r="L1564" s="7"/>
      <c r="M1564" s="7"/>
      <c r="N1564" s="7"/>
      <c r="O1564" s="7"/>
      <c r="P1564" s="7"/>
      <c r="Q1564" s="7"/>
      <c r="R1564" s="7"/>
      <c r="S1564" s="7"/>
      <c r="T1564" s="7"/>
      <c r="U1564" s="7"/>
      <c r="W1564" s="7"/>
      <c r="X1564" s="7"/>
      <c r="Y1564" s="7"/>
      <c r="Z1564" s="7"/>
      <c r="AA1564" s="7"/>
      <c r="AB1564" s="7"/>
      <c r="AC1564" s="7"/>
    </row>
    <row r="1565" customFormat="false" ht="13.5" hidden="false" customHeight="false" outlineLevel="0" collapsed="false">
      <c r="G1565" s="7"/>
      <c r="H1565" s="7"/>
      <c r="I1565" s="7"/>
      <c r="J1565" s="7"/>
      <c r="K1565" s="7"/>
      <c r="L1565" s="7"/>
      <c r="M1565" s="7"/>
      <c r="N1565" s="7"/>
      <c r="O1565" s="7"/>
      <c r="P1565" s="7"/>
      <c r="Q1565" s="7"/>
      <c r="R1565" s="7"/>
      <c r="S1565" s="7"/>
      <c r="T1565" s="7"/>
      <c r="U1565" s="7"/>
      <c r="W1565" s="7"/>
      <c r="X1565" s="7"/>
      <c r="Y1565" s="7"/>
      <c r="Z1565" s="7"/>
      <c r="AA1565" s="7"/>
      <c r="AB1565" s="7"/>
      <c r="AC1565" s="7"/>
    </row>
    <row r="1566" customFormat="false" ht="13.5" hidden="false" customHeight="false" outlineLevel="0" collapsed="false">
      <c r="G1566" s="7"/>
      <c r="H1566" s="7"/>
      <c r="I1566" s="7"/>
      <c r="J1566" s="7"/>
      <c r="K1566" s="7"/>
      <c r="L1566" s="7"/>
      <c r="M1566" s="7"/>
      <c r="N1566" s="7"/>
      <c r="O1566" s="7"/>
      <c r="P1566" s="7"/>
      <c r="Q1566" s="7"/>
      <c r="R1566" s="7"/>
      <c r="S1566" s="7"/>
      <c r="T1566" s="7"/>
      <c r="U1566" s="7"/>
      <c r="W1566" s="7"/>
      <c r="X1566" s="7"/>
      <c r="Y1566" s="7"/>
      <c r="Z1566" s="7"/>
      <c r="AA1566" s="7"/>
      <c r="AB1566" s="7"/>
      <c r="AC1566" s="7"/>
    </row>
    <row r="1567" customFormat="false" ht="13.5" hidden="false" customHeight="false" outlineLevel="0" collapsed="false">
      <c r="G1567" s="7"/>
      <c r="H1567" s="7"/>
      <c r="I1567" s="7"/>
      <c r="J1567" s="7"/>
      <c r="K1567" s="7"/>
      <c r="L1567" s="7"/>
      <c r="M1567" s="7"/>
      <c r="N1567" s="7"/>
      <c r="O1567" s="7"/>
      <c r="P1567" s="7"/>
      <c r="Q1567" s="7"/>
      <c r="R1567" s="7"/>
      <c r="S1567" s="7"/>
      <c r="T1567" s="7"/>
      <c r="U1567" s="7"/>
      <c r="W1567" s="7"/>
      <c r="X1567" s="7"/>
      <c r="Y1567" s="7"/>
      <c r="Z1567" s="7"/>
      <c r="AA1567" s="7"/>
      <c r="AB1567" s="7"/>
      <c r="AC1567" s="7"/>
    </row>
    <row r="1568" customFormat="false" ht="13.5" hidden="false" customHeight="false" outlineLevel="0" collapsed="false">
      <c r="G1568" s="7"/>
      <c r="H1568" s="7"/>
      <c r="I1568" s="7"/>
      <c r="J1568" s="7"/>
      <c r="K1568" s="7"/>
      <c r="L1568" s="7"/>
      <c r="M1568" s="7"/>
      <c r="N1568" s="7"/>
      <c r="O1568" s="7"/>
      <c r="P1568" s="7"/>
      <c r="Q1568" s="7"/>
      <c r="R1568" s="7"/>
      <c r="S1568" s="7"/>
      <c r="T1568" s="7"/>
      <c r="U1568" s="7"/>
      <c r="W1568" s="7"/>
      <c r="X1568" s="7"/>
      <c r="Y1568" s="7"/>
      <c r="Z1568" s="7"/>
      <c r="AA1568" s="7"/>
      <c r="AB1568" s="7"/>
      <c r="AC1568" s="7"/>
    </row>
    <row r="1569" customFormat="false" ht="13.5" hidden="false" customHeight="false" outlineLevel="0" collapsed="false">
      <c r="G1569" s="7"/>
      <c r="H1569" s="7"/>
      <c r="I1569" s="7"/>
      <c r="J1569" s="7"/>
      <c r="K1569" s="7"/>
      <c r="L1569" s="7"/>
      <c r="M1569" s="7"/>
      <c r="N1569" s="7"/>
      <c r="O1569" s="7"/>
      <c r="P1569" s="7"/>
      <c r="Q1569" s="7"/>
      <c r="R1569" s="7"/>
      <c r="S1569" s="7"/>
      <c r="T1569" s="7"/>
      <c r="U1569" s="7"/>
      <c r="W1569" s="7"/>
      <c r="X1569" s="7"/>
      <c r="Y1569" s="7"/>
      <c r="Z1569" s="7"/>
      <c r="AA1569" s="7"/>
      <c r="AB1569" s="7"/>
      <c r="AC1569" s="7"/>
    </row>
    <row r="1570" customFormat="false" ht="13.5" hidden="false" customHeight="false" outlineLevel="0" collapsed="false">
      <c r="G1570" s="7"/>
      <c r="H1570" s="7"/>
      <c r="I1570" s="7"/>
      <c r="J1570" s="7"/>
      <c r="K1570" s="7"/>
      <c r="L1570" s="7"/>
      <c r="M1570" s="7"/>
      <c r="N1570" s="7"/>
      <c r="O1570" s="7"/>
      <c r="P1570" s="7"/>
      <c r="Q1570" s="7"/>
      <c r="R1570" s="7"/>
      <c r="S1570" s="7"/>
      <c r="T1570" s="7"/>
      <c r="U1570" s="7"/>
      <c r="W1570" s="7"/>
      <c r="X1570" s="7"/>
      <c r="Y1570" s="7"/>
      <c r="Z1570" s="7"/>
      <c r="AA1570" s="7"/>
      <c r="AB1570" s="7"/>
      <c r="AC1570" s="7"/>
    </row>
    <row r="1571" customFormat="false" ht="13.5" hidden="false" customHeight="false" outlineLevel="0" collapsed="false">
      <c r="G1571" s="7"/>
      <c r="H1571" s="7"/>
      <c r="I1571" s="7"/>
      <c r="J1571" s="7"/>
      <c r="K1571" s="7"/>
      <c r="L1571" s="7"/>
      <c r="M1571" s="7"/>
      <c r="N1571" s="7"/>
      <c r="O1571" s="7"/>
      <c r="P1571" s="7"/>
      <c r="Q1571" s="7"/>
      <c r="R1571" s="7"/>
      <c r="S1571" s="7"/>
      <c r="T1571" s="7"/>
      <c r="U1571" s="7"/>
      <c r="W1571" s="7"/>
      <c r="X1571" s="7"/>
      <c r="Y1571" s="7"/>
      <c r="Z1571" s="7"/>
      <c r="AA1571" s="7"/>
      <c r="AB1571" s="7"/>
      <c r="AC1571" s="7"/>
    </row>
    <row r="1572" customFormat="false" ht="13.5" hidden="false" customHeight="false" outlineLevel="0" collapsed="false">
      <c r="G1572" s="7"/>
      <c r="H1572" s="7"/>
      <c r="I1572" s="7"/>
      <c r="J1572" s="7"/>
      <c r="K1572" s="7"/>
      <c r="L1572" s="7"/>
      <c r="M1572" s="7"/>
      <c r="N1572" s="7"/>
      <c r="O1572" s="7"/>
      <c r="P1572" s="7"/>
      <c r="Q1572" s="7"/>
      <c r="R1572" s="7"/>
      <c r="S1572" s="7"/>
      <c r="T1572" s="7"/>
      <c r="U1572" s="7"/>
      <c r="W1572" s="7"/>
      <c r="X1572" s="7"/>
      <c r="Y1572" s="7"/>
      <c r="Z1572" s="7"/>
      <c r="AA1572" s="7"/>
      <c r="AB1572" s="7"/>
      <c r="AC1572" s="7"/>
    </row>
    <row r="1573" customFormat="false" ht="13.5" hidden="false" customHeight="false" outlineLevel="0" collapsed="false">
      <c r="G1573" s="7"/>
      <c r="H1573" s="7"/>
      <c r="I1573" s="7"/>
      <c r="J1573" s="7"/>
      <c r="K1573" s="7"/>
      <c r="L1573" s="7"/>
      <c r="M1573" s="7"/>
      <c r="N1573" s="7"/>
      <c r="O1573" s="7"/>
      <c r="P1573" s="7"/>
      <c r="Q1573" s="7"/>
      <c r="R1573" s="7"/>
      <c r="S1573" s="7"/>
      <c r="T1573" s="7"/>
      <c r="U1573" s="7"/>
      <c r="W1573" s="7"/>
      <c r="X1573" s="7"/>
      <c r="Y1573" s="7"/>
      <c r="Z1573" s="7"/>
      <c r="AA1573" s="7"/>
      <c r="AB1573" s="7"/>
      <c r="AC1573" s="7"/>
    </row>
    <row r="1574" customFormat="false" ht="13.5" hidden="false" customHeight="false" outlineLevel="0" collapsed="false">
      <c r="G1574" s="7"/>
      <c r="H1574" s="7"/>
      <c r="I1574" s="7"/>
      <c r="J1574" s="7"/>
      <c r="K1574" s="7"/>
      <c r="L1574" s="7"/>
      <c r="M1574" s="7"/>
      <c r="N1574" s="7"/>
      <c r="O1574" s="7"/>
      <c r="P1574" s="7"/>
      <c r="Q1574" s="7"/>
      <c r="R1574" s="7"/>
      <c r="S1574" s="7"/>
      <c r="T1574" s="7"/>
      <c r="U1574" s="7"/>
      <c r="W1574" s="7"/>
      <c r="X1574" s="7"/>
      <c r="Y1574" s="7"/>
      <c r="Z1574" s="7"/>
      <c r="AA1574" s="7"/>
      <c r="AB1574" s="7"/>
      <c r="AC1574" s="7"/>
    </row>
    <row r="1575" customFormat="false" ht="13.5" hidden="false" customHeight="false" outlineLevel="0" collapsed="false">
      <c r="G1575" s="7"/>
      <c r="H1575" s="7"/>
      <c r="I1575" s="7"/>
      <c r="J1575" s="7"/>
      <c r="K1575" s="7"/>
      <c r="L1575" s="7"/>
      <c r="M1575" s="7"/>
      <c r="N1575" s="7"/>
      <c r="O1575" s="7"/>
      <c r="P1575" s="7"/>
      <c r="Q1575" s="7"/>
      <c r="R1575" s="7"/>
      <c r="S1575" s="7"/>
      <c r="T1575" s="7"/>
      <c r="U1575" s="7"/>
      <c r="W1575" s="7"/>
      <c r="X1575" s="7"/>
      <c r="Y1575" s="7"/>
      <c r="Z1575" s="7"/>
      <c r="AA1575" s="7"/>
      <c r="AB1575" s="7"/>
      <c r="AC1575" s="7"/>
    </row>
    <row r="1576" customFormat="false" ht="13.5" hidden="false" customHeight="false" outlineLevel="0" collapsed="false">
      <c r="G1576" s="7"/>
      <c r="H1576" s="7"/>
      <c r="I1576" s="7"/>
      <c r="J1576" s="7"/>
      <c r="K1576" s="7"/>
      <c r="L1576" s="7"/>
      <c r="M1576" s="7"/>
      <c r="N1576" s="7"/>
      <c r="O1576" s="7"/>
      <c r="P1576" s="7"/>
      <c r="Q1576" s="7"/>
      <c r="R1576" s="7"/>
      <c r="S1576" s="7"/>
      <c r="T1576" s="7"/>
      <c r="U1576" s="7"/>
      <c r="W1576" s="7"/>
      <c r="X1576" s="7"/>
      <c r="Y1576" s="7"/>
      <c r="Z1576" s="7"/>
      <c r="AA1576" s="7"/>
      <c r="AB1576" s="7"/>
      <c r="AC1576" s="7"/>
    </row>
    <row r="1577" customFormat="false" ht="13.5" hidden="false" customHeight="false" outlineLevel="0" collapsed="false">
      <c r="G1577" s="7"/>
      <c r="H1577" s="7"/>
      <c r="I1577" s="7"/>
      <c r="J1577" s="7"/>
      <c r="K1577" s="7"/>
      <c r="L1577" s="7"/>
      <c r="M1577" s="7"/>
      <c r="N1577" s="7"/>
      <c r="O1577" s="7"/>
      <c r="P1577" s="7"/>
      <c r="Q1577" s="7"/>
      <c r="R1577" s="7"/>
      <c r="S1577" s="7"/>
      <c r="T1577" s="7"/>
      <c r="U1577" s="7"/>
      <c r="W1577" s="7"/>
      <c r="X1577" s="7"/>
      <c r="Y1577" s="7"/>
      <c r="Z1577" s="7"/>
      <c r="AA1577" s="7"/>
      <c r="AB1577" s="7"/>
      <c r="AC1577" s="7"/>
    </row>
    <row r="1578" customFormat="false" ht="13.5" hidden="false" customHeight="false" outlineLevel="0" collapsed="false">
      <c r="G1578" s="7"/>
      <c r="H1578" s="7"/>
      <c r="I1578" s="7"/>
      <c r="J1578" s="7"/>
      <c r="K1578" s="7"/>
      <c r="L1578" s="7"/>
      <c r="M1578" s="7"/>
      <c r="N1578" s="7"/>
      <c r="O1578" s="7"/>
      <c r="P1578" s="7"/>
      <c r="Q1578" s="7"/>
      <c r="R1578" s="7"/>
      <c r="S1578" s="7"/>
      <c r="T1578" s="7"/>
      <c r="U1578" s="7"/>
      <c r="W1578" s="7"/>
      <c r="X1578" s="7"/>
      <c r="Y1578" s="7"/>
      <c r="Z1578" s="7"/>
      <c r="AA1578" s="7"/>
      <c r="AB1578" s="7"/>
      <c r="AC1578" s="7"/>
    </row>
    <row r="1579" customFormat="false" ht="13.5" hidden="false" customHeight="false" outlineLevel="0" collapsed="false">
      <c r="G1579" s="7"/>
      <c r="H1579" s="7"/>
      <c r="I1579" s="7"/>
      <c r="J1579" s="7"/>
      <c r="K1579" s="7"/>
      <c r="L1579" s="7"/>
      <c r="M1579" s="7"/>
      <c r="N1579" s="7"/>
      <c r="O1579" s="7"/>
      <c r="P1579" s="7"/>
      <c r="Q1579" s="7"/>
      <c r="R1579" s="7"/>
      <c r="S1579" s="7"/>
      <c r="T1579" s="7"/>
      <c r="U1579" s="7"/>
      <c r="W1579" s="7"/>
      <c r="X1579" s="7"/>
      <c r="Y1579" s="7"/>
      <c r="Z1579" s="7"/>
      <c r="AA1579" s="7"/>
      <c r="AB1579" s="7"/>
      <c r="AC1579" s="7"/>
    </row>
    <row r="1580" customFormat="false" ht="13.5" hidden="false" customHeight="false" outlineLevel="0" collapsed="false">
      <c r="G1580" s="7"/>
      <c r="H1580" s="7"/>
      <c r="I1580" s="7"/>
      <c r="J1580" s="7"/>
      <c r="K1580" s="7"/>
      <c r="L1580" s="7"/>
      <c r="M1580" s="7"/>
      <c r="N1580" s="7"/>
      <c r="O1580" s="7"/>
      <c r="P1580" s="7"/>
      <c r="Q1580" s="7"/>
      <c r="R1580" s="7"/>
      <c r="S1580" s="7"/>
      <c r="T1580" s="7"/>
      <c r="U1580" s="7"/>
      <c r="W1580" s="7"/>
      <c r="X1580" s="7"/>
      <c r="Y1580" s="7"/>
      <c r="Z1580" s="7"/>
      <c r="AA1580" s="7"/>
      <c r="AB1580" s="7"/>
      <c r="AC1580" s="7"/>
    </row>
    <row r="1581" customFormat="false" ht="13.5" hidden="false" customHeight="false" outlineLevel="0" collapsed="false">
      <c r="G1581" s="7"/>
      <c r="H1581" s="7"/>
      <c r="I1581" s="7"/>
      <c r="J1581" s="7"/>
      <c r="K1581" s="7"/>
      <c r="L1581" s="7"/>
      <c r="M1581" s="7"/>
      <c r="N1581" s="7"/>
      <c r="O1581" s="7"/>
      <c r="P1581" s="7"/>
      <c r="Q1581" s="7"/>
      <c r="R1581" s="7"/>
      <c r="S1581" s="7"/>
      <c r="T1581" s="7"/>
      <c r="U1581" s="7"/>
      <c r="W1581" s="7"/>
      <c r="X1581" s="7"/>
      <c r="Y1581" s="7"/>
      <c r="Z1581" s="7"/>
      <c r="AA1581" s="7"/>
      <c r="AB1581" s="7"/>
      <c r="AC1581" s="7"/>
    </row>
    <row r="1582" customFormat="false" ht="13.5" hidden="false" customHeight="false" outlineLevel="0" collapsed="false">
      <c r="G1582" s="7"/>
      <c r="H1582" s="7"/>
      <c r="I1582" s="7"/>
      <c r="J1582" s="7"/>
      <c r="K1582" s="7"/>
      <c r="L1582" s="7"/>
      <c r="M1582" s="7"/>
      <c r="N1582" s="7"/>
      <c r="O1582" s="7"/>
      <c r="P1582" s="7"/>
      <c r="Q1582" s="7"/>
      <c r="R1582" s="7"/>
      <c r="S1582" s="7"/>
      <c r="T1582" s="7"/>
      <c r="U1582" s="7"/>
      <c r="W1582" s="7"/>
      <c r="X1582" s="7"/>
      <c r="Y1582" s="7"/>
      <c r="Z1582" s="7"/>
      <c r="AA1582" s="7"/>
      <c r="AB1582" s="7"/>
      <c r="AC1582" s="7"/>
    </row>
    <row r="1583" customFormat="false" ht="13.5" hidden="false" customHeight="false" outlineLevel="0" collapsed="false">
      <c r="G1583" s="7"/>
      <c r="H1583" s="7"/>
      <c r="I1583" s="7"/>
      <c r="J1583" s="7"/>
      <c r="K1583" s="7"/>
      <c r="L1583" s="7"/>
      <c r="M1583" s="7"/>
      <c r="N1583" s="7"/>
      <c r="O1583" s="7"/>
      <c r="P1583" s="7"/>
      <c r="Q1583" s="7"/>
      <c r="R1583" s="7"/>
      <c r="S1583" s="7"/>
      <c r="T1583" s="7"/>
      <c r="U1583" s="7"/>
      <c r="W1583" s="7"/>
      <c r="X1583" s="7"/>
      <c r="Y1583" s="7"/>
      <c r="Z1583" s="7"/>
      <c r="AA1583" s="7"/>
      <c r="AB1583" s="7"/>
      <c r="AC1583" s="7"/>
    </row>
    <row r="1584" customFormat="false" ht="13.5" hidden="false" customHeight="false" outlineLevel="0" collapsed="false">
      <c r="G1584" s="7"/>
      <c r="H1584" s="7"/>
      <c r="I1584" s="7"/>
      <c r="J1584" s="7"/>
      <c r="K1584" s="7"/>
      <c r="L1584" s="7"/>
      <c r="M1584" s="7"/>
      <c r="N1584" s="7"/>
      <c r="O1584" s="7"/>
      <c r="P1584" s="7"/>
      <c r="Q1584" s="7"/>
      <c r="R1584" s="7"/>
      <c r="S1584" s="7"/>
      <c r="T1584" s="7"/>
      <c r="U1584" s="7"/>
      <c r="W1584" s="7"/>
      <c r="X1584" s="7"/>
      <c r="Y1584" s="7"/>
      <c r="Z1584" s="7"/>
      <c r="AA1584" s="7"/>
      <c r="AB1584" s="7"/>
      <c r="AC1584" s="7"/>
    </row>
    <row r="1585" customFormat="false" ht="13.5" hidden="false" customHeight="false" outlineLevel="0" collapsed="false">
      <c r="G1585" s="7"/>
      <c r="H1585" s="7"/>
      <c r="I1585" s="7"/>
      <c r="J1585" s="7"/>
      <c r="K1585" s="7"/>
      <c r="L1585" s="7"/>
      <c r="M1585" s="7"/>
      <c r="N1585" s="7"/>
      <c r="O1585" s="7"/>
      <c r="P1585" s="7"/>
      <c r="Q1585" s="7"/>
      <c r="R1585" s="7"/>
      <c r="S1585" s="7"/>
      <c r="T1585" s="7"/>
      <c r="U1585" s="7"/>
      <c r="W1585" s="7"/>
      <c r="X1585" s="7"/>
      <c r="Y1585" s="7"/>
      <c r="Z1585" s="7"/>
      <c r="AA1585" s="7"/>
      <c r="AB1585" s="7"/>
      <c r="AC1585" s="7"/>
    </row>
    <row r="1586" customFormat="false" ht="13.5" hidden="false" customHeight="false" outlineLevel="0" collapsed="false">
      <c r="G1586" s="7"/>
      <c r="H1586" s="7"/>
      <c r="I1586" s="7"/>
      <c r="J1586" s="7"/>
      <c r="K1586" s="7"/>
      <c r="L1586" s="7"/>
      <c r="M1586" s="7"/>
      <c r="N1586" s="7"/>
      <c r="O1586" s="7"/>
      <c r="P1586" s="7"/>
      <c r="Q1586" s="7"/>
      <c r="R1586" s="7"/>
      <c r="S1586" s="7"/>
      <c r="T1586" s="7"/>
      <c r="U1586" s="7"/>
      <c r="W1586" s="7"/>
      <c r="X1586" s="7"/>
      <c r="Y1586" s="7"/>
      <c r="Z1586" s="7"/>
      <c r="AA1586" s="7"/>
      <c r="AB1586" s="7"/>
      <c r="AC1586" s="7"/>
    </row>
    <row r="1587" customFormat="false" ht="13.5" hidden="false" customHeight="false" outlineLevel="0" collapsed="false">
      <c r="G1587" s="7"/>
      <c r="H1587" s="7"/>
      <c r="I1587" s="7"/>
      <c r="J1587" s="7"/>
      <c r="K1587" s="7"/>
      <c r="L1587" s="7"/>
      <c r="M1587" s="7"/>
      <c r="N1587" s="7"/>
      <c r="O1587" s="7"/>
      <c r="P1587" s="7"/>
      <c r="Q1587" s="7"/>
      <c r="R1587" s="7"/>
      <c r="S1587" s="7"/>
      <c r="T1587" s="7"/>
      <c r="U1587" s="7"/>
      <c r="W1587" s="7"/>
      <c r="X1587" s="7"/>
      <c r="Y1587" s="7"/>
      <c r="Z1587" s="7"/>
      <c r="AA1587" s="7"/>
      <c r="AB1587" s="7"/>
      <c r="AC1587" s="7"/>
    </row>
    <row r="1588" customFormat="false" ht="13.5" hidden="false" customHeight="false" outlineLevel="0" collapsed="false">
      <c r="G1588" s="7"/>
      <c r="H1588" s="7"/>
      <c r="I1588" s="7"/>
      <c r="J1588" s="7"/>
      <c r="K1588" s="7"/>
      <c r="L1588" s="7"/>
      <c r="M1588" s="7"/>
      <c r="N1588" s="7"/>
      <c r="O1588" s="7"/>
      <c r="P1588" s="7"/>
      <c r="Q1588" s="7"/>
      <c r="R1588" s="7"/>
      <c r="S1588" s="7"/>
      <c r="T1588" s="7"/>
      <c r="U1588" s="7"/>
      <c r="W1588" s="7"/>
      <c r="X1588" s="7"/>
      <c r="Y1588" s="7"/>
      <c r="Z1588" s="7"/>
      <c r="AA1588" s="7"/>
      <c r="AB1588" s="7"/>
      <c r="AC1588" s="7"/>
    </row>
    <row r="1589" customFormat="false" ht="13.5" hidden="false" customHeight="false" outlineLevel="0" collapsed="false">
      <c r="G1589" s="7"/>
      <c r="H1589" s="7"/>
      <c r="I1589" s="7"/>
      <c r="J1589" s="7"/>
      <c r="K1589" s="7"/>
      <c r="L1589" s="7"/>
      <c r="M1589" s="7"/>
      <c r="N1589" s="7"/>
      <c r="O1589" s="7"/>
      <c r="P1589" s="7"/>
      <c r="Q1589" s="7"/>
      <c r="R1589" s="7"/>
      <c r="S1589" s="7"/>
      <c r="T1589" s="7"/>
      <c r="U1589" s="7"/>
      <c r="W1589" s="7"/>
      <c r="X1589" s="7"/>
      <c r="Y1589" s="7"/>
      <c r="Z1589" s="7"/>
      <c r="AA1589" s="7"/>
      <c r="AB1589" s="7"/>
      <c r="AC1589" s="7"/>
    </row>
    <row r="1590" customFormat="false" ht="13.5" hidden="false" customHeight="false" outlineLevel="0" collapsed="false">
      <c r="G1590" s="7"/>
      <c r="H1590" s="7"/>
      <c r="I1590" s="7"/>
      <c r="J1590" s="7"/>
      <c r="K1590" s="7"/>
      <c r="L1590" s="7"/>
      <c r="M1590" s="7"/>
      <c r="N1590" s="7"/>
      <c r="O1590" s="7"/>
      <c r="P1590" s="7"/>
      <c r="Q1590" s="7"/>
      <c r="R1590" s="7"/>
      <c r="S1590" s="7"/>
      <c r="T1590" s="7"/>
      <c r="U1590" s="7"/>
      <c r="W1590" s="7"/>
      <c r="X1590" s="7"/>
      <c r="Y1590" s="7"/>
      <c r="Z1590" s="7"/>
      <c r="AA1590" s="7"/>
      <c r="AB1590" s="7"/>
      <c r="AC1590" s="7"/>
    </row>
    <row r="1591" customFormat="false" ht="13.5" hidden="false" customHeight="false" outlineLevel="0" collapsed="false">
      <c r="G1591" s="7"/>
      <c r="H1591" s="7"/>
      <c r="I1591" s="7"/>
      <c r="J1591" s="7"/>
      <c r="K1591" s="7"/>
      <c r="L1591" s="7"/>
      <c r="M1591" s="7"/>
      <c r="N1591" s="7"/>
      <c r="O1591" s="7"/>
      <c r="P1591" s="7"/>
      <c r="Q1591" s="7"/>
      <c r="R1591" s="7"/>
      <c r="S1591" s="7"/>
      <c r="T1591" s="7"/>
      <c r="U1591" s="7"/>
      <c r="W1591" s="7"/>
      <c r="X1591" s="7"/>
      <c r="Y1591" s="7"/>
      <c r="Z1591" s="7"/>
      <c r="AA1591" s="7"/>
      <c r="AB1591" s="7"/>
      <c r="AC1591" s="7"/>
    </row>
    <row r="1592" customFormat="false" ht="13.5" hidden="false" customHeight="false" outlineLevel="0" collapsed="false">
      <c r="G1592" s="7"/>
      <c r="H1592" s="7"/>
      <c r="I1592" s="7"/>
      <c r="J1592" s="7"/>
      <c r="K1592" s="7"/>
      <c r="L1592" s="7"/>
      <c r="M1592" s="7"/>
      <c r="N1592" s="7"/>
      <c r="O1592" s="7"/>
      <c r="P1592" s="7"/>
      <c r="Q1592" s="7"/>
      <c r="R1592" s="7"/>
      <c r="S1592" s="7"/>
      <c r="T1592" s="7"/>
      <c r="U1592" s="7"/>
      <c r="W1592" s="7"/>
      <c r="X1592" s="7"/>
      <c r="Y1592" s="7"/>
      <c r="Z1592" s="7"/>
      <c r="AA1592" s="7"/>
      <c r="AB1592" s="7"/>
      <c r="AC1592" s="7"/>
    </row>
    <row r="1593" customFormat="false" ht="13.5" hidden="false" customHeight="false" outlineLevel="0" collapsed="false">
      <c r="G1593" s="7"/>
      <c r="H1593" s="7"/>
      <c r="I1593" s="7"/>
      <c r="J1593" s="7"/>
      <c r="K1593" s="7"/>
      <c r="L1593" s="7"/>
      <c r="M1593" s="7"/>
      <c r="N1593" s="7"/>
      <c r="O1593" s="7"/>
      <c r="P1593" s="7"/>
      <c r="Q1593" s="7"/>
      <c r="R1593" s="7"/>
      <c r="S1593" s="7"/>
      <c r="T1593" s="7"/>
      <c r="U1593" s="7"/>
      <c r="W1593" s="7"/>
      <c r="X1593" s="7"/>
      <c r="Y1593" s="7"/>
      <c r="Z1593" s="7"/>
      <c r="AA1593" s="7"/>
      <c r="AB1593" s="7"/>
      <c r="AC1593" s="7"/>
    </row>
    <row r="1594" customFormat="false" ht="13.5" hidden="false" customHeight="false" outlineLevel="0" collapsed="false">
      <c r="G1594" s="7"/>
      <c r="H1594" s="7"/>
      <c r="I1594" s="7"/>
      <c r="J1594" s="7"/>
      <c r="K1594" s="7"/>
      <c r="L1594" s="7"/>
      <c r="M1594" s="7"/>
      <c r="N1594" s="7"/>
      <c r="O1594" s="7"/>
      <c r="P1594" s="7"/>
      <c r="Q1594" s="7"/>
      <c r="R1594" s="7"/>
      <c r="S1594" s="7"/>
      <c r="T1594" s="7"/>
      <c r="U1594" s="7"/>
      <c r="W1594" s="7"/>
      <c r="X1594" s="7"/>
      <c r="Y1594" s="7"/>
      <c r="Z1594" s="7"/>
      <c r="AA1594" s="7"/>
      <c r="AB1594" s="7"/>
      <c r="AC1594" s="7"/>
    </row>
    <row r="1595" customFormat="false" ht="13.5" hidden="false" customHeight="false" outlineLevel="0" collapsed="false">
      <c r="G1595" s="7"/>
      <c r="H1595" s="7"/>
      <c r="I1595" s="7"/>
      <c r="J1595" s="7"/>
      <c r="K1595" s="7"/>
      <c r="L1595" s="7"/>
      <c r="M1595" s="7"/>
      <c r="N1595" s="7"/>
      <c r="O1595" s="7"/>
      <c r="P1595" s="7"/>
      <c r="Q1595" s="7"/>
      <c r="R1595" s="7"/>
      <c r="S1595" s="7"/>
      <c r="T1595" s="7"/>
      <c r="U1595" s="7"/>
      <c r="W1595" s="7"/>
      <c r="X1595" s="7"/>
      <c r="Y1595" s="7"/>
      <c r="Z1595" s="7"/>
      <c r="AA1595" s="7"/>
      <c r="AB1595" s="7"/>
      <c r="AC1595" s="7"/>
    </row>
    <row r="1596" customFormat="false" ht="13.5" hidden="false" customHeight="false" outlineLevel="0" collapsed="false">
      <c r="G1596" s="7"/>
      <c r="H1596" s="7"/>
      <c r="I1596" s="7"/>
      <c r="J1596" s="7"/>
      <c r="K1596" s="7"/>
      <c r="L1596" s="7"/>
      <c r="M1596" s="7"/>
      <c r="N1596" s="7"/>
      <c r="O1596" s="7"/>
      <c r="P1596" s="7"/>
      <c r="Q1596" s="7"/>
      <c r="R1596" s="7"/>
      <c r="S1596" s="7"/>
      <c r="T1596" s="7"/>
      <c r="U1596" s="7"/>
      <c r="W1596" s="7"/>
      <c r="X1596" s="7"/>
      <c r="Y1596" s="7"/>
      <c r="Z1596" s="7"/>
      <c r="AA1596" s="7"/>
      <c r="AB1596" s="7"/>
      <c r="AC1596" s="7"/>
    </row>
    <row r="1597" customFormat="false" ht="13.5" hidden="false" customHeight="false" outlineLevel="0" collapsed="false">
      <c r="G1597" s="7"/>
      <c r="H1597" s="7"/>
      <c r="I1597" s="7"/>
      <c r="J1597" s="7"/>
      <c r="K1597" s="7"/>
      <c r="L1597" s="7"/>
      <c r="M1597" s="7"/>
      <c r="N1597" s="7"/>
      <c r="O1597" s="7"/>
      <c r="P1597" s="7"/>
      <c r="Q1597" s="7"/>
      <c r="R1597" s="7"/>
      <c r="S1597" s="7"/>
      <c r="T1597" s="7"/>
      <c r="U1597" s="7"/>
      <c r="W1597" s="7"/>
      <c r="X1597" s="7"/>
      <c r="Y1597" s="7"/>
      <c r="Z1597" s="7"/>
      <c r="AA1597" s="7"/>
      <c r="AB1597" s="7"/>
      <c r="AC1597" s="7"/>
    </row>
    <row r="1598" customFormat="false" ht="13.5" hidden="false" customHeight="false" outlineLevel="0" collapsed="false">
      <c r="G1598" s="7"/>
      <c r="H1598" s="7"/>
      <c r="I1598" s="7"/>
      <c r="J1598" s="7"/>
      <c r="K1598" s="7"/>
      <c r="L1598" s="7"/>
      <c r="M1598" s="7"/>
      <c r="N1598" s="7"/>
      <c r="O1598" s="7"/>
      <c r="P1598" s="7"/>
      <c r="Q1598" s="7"/>
      <c r="R1598" s="7"/>
      <c r="S1598" s="7"/>
      <c r="T1598" s="7"/>
      <c r="U1598" s="7"/>
      <c r="W1598" s="7"/>
      <c r="X1598" s="7"/>
      <c r="Y1598" s="7"/>
      <c r="Z1598" s="7"/>
      <c r="AA1598" s="7"/>
      <c r="AB1598" s="7"/>
      <c r="AC1598" s="7"/>
    </row>
    <row r="1599" customFormat="false" ht="13.5" hidden="false" customHeight="false" outlineLevel="0" collapsed="false">
      <c r="G1599" s="7"/>
      <c r="H1599" s="7"/>
      <c r="I1599" s="7"/>
      <c r="J1599" s="7"/>
      <c r="K1599" s="7"/>
      <c r="L1599" s="7"/>
      <c r="M1599" s="7"/>
      <c r="N1599" s="7"/>
      <c r="O1599" s="7"/>
      <c r="P1599" s="7"/>
      <c r="Q1599" s="7"/>
      <c r="R1599" s="7"/>
      <c r="S1599" s="7"/>
      <c r="T1599" s="7"/>
      <c r="U1599" s="7"/>
      <c r="W1599" s="7"/>
      <c r="X1599" s="7"/>
      <c r="Y1599" s="7"/>
      <c r="Z1599" s="7"/>
      <c r="AA1599" s="7"/>
      <c r="AB1599" s="7"/>
      <c r="AC1599" s="7"/>
    </row>
    <row r="1600" customFormat="false" ht="13.5" hidden="false" customHeight="false" outlineLevel="0" collapsed="false">
      <c r="G1600" s="7"/>
      <c r="H1600" s="7"/>
      <c r="I1600" s="7"/>
      <c r="J1600" s="7"/>
      <c r="K1600" s="7"/>
      <c r="L1600" s="7"/>
      <c r="M1600" s="7"/>
      <c r="N1600" s="7"/>
      <c r="O1600" s="7"/>
      <c r="P1600" s="7"/>
      <c r="Q1600" s="7"/>
      <c r="R1600" s="7"/>
      <c r="S1600" s="7"/>
      <c r="T1600" s="7"/>
      <c r="U1600" s="7"/>
      <c r="W1600" s="7"/>
      <c r="X1600" s="7"/>
      <c r="Y1600" s="7"/>
      <c r="Z1600" s="7"/>
      <c r="AA1600" s="7"/>
      <c r="AB1600" s="7"/>
      <c r="AC1600" s="7"/>
    </row>
    <row r="1601" customFormat="false" ht="13.5" hidden="false" customHeight="false" outlineLevel="0" collapsed="false">
      <c r="G1601" s="7"/>
      <c r="H1601" s="7"/>
      <c r="I1601" s="7"/>
      <c r="J1601" s="7"/>
      <c r="K1601" s="7"/>
      <c r="L1601" s="7"/>
      <c r="M1601" s="7"/>
      <c r="N1601" s="7"/>
      <c r="O1601" s="7"/>
      <c r="P1601" s="7"/>
      <c r="Q1601" s="7"/>
      <c r="R1601" s="7"/>
      <c r="S1601" s="7"/>
      <c r="T1601" s="7"/>
      <c r="U1601" s="7"/>
      <c r="W1601" s="7"/>
      <c r="X1601" s="7"/>
      <c r="Y1601" s="7"/>
      <c r="Z1601" s="7"/>
      <c r="AA1601" s="7"/>
      <c r="AB1601" s="7"/>
      <c r="AC1601" s="7"/>
    </row>
    <row r="1602" customFormat="false" ht="13.5" hidden="false" customHeight="false" outlineLevel="0" collapsed="false">
      <c r="G1602" s="7"/>
      <c r="H1602" s="7"/>
      <c r="I1602" s="7"/>
      <c r="J1602" s="7"/>
      <c r="K1602" s="7"/>
      <c r="L1602" s="7"/>
      <c r="M1602" s="7"/>
      <c r="N1602" s="7"/>
      <c r="O1602" s="7"/>
      <c r="P1602" s="7"/>
      <c r="Q1602" s="7"/>
      <c r="R1602" s="7"/>
      <c r="S1602" s="7"/>
      <c r="T1602" s="7"/>
      <c r="U1602" s="7"/>
      <c r="W1602" s="7"/>
      <c r="X1602" s="7"/>
      <c r="Y1602" s="7"/>
      <c r="Z1602" s="7"/>
      <c r="AA1602" s="7"/>
      <c r="AB1602" s="7"/>
      <c r="AC1602" s="7"/>
    </row>
    <row r="1603" customFormat="false" ht="13.5" hidden="false" customHeight="false" outlineLevel="0" collapsed="false">
      <c r="G1603" s="7"/>
      <c r="H1603" s="7"/>
      <c r="I1603" s="7"/>
      <c r="J1603" s="7"/>
      <c r="K1603" s="7"/>
      <c r="L1603" s="7"/>
      <c r="M1603" s="7"/>
      <c r="N1603" s="7"/>
      <c r="O1603" s="7"/>
      <c r="P1603" s="7"/>
      <c r="Q1603" s="7"/>
      <c r="R1603" s="7"/>
      <c r="S1603" s="7"/>
      <c r="T1603" s="7"/>
      <c r="U1603" s="7"/>
      <c r="W1603" s="7"/>
      <c r="X1603" s="7"/>
      <c r="Y1603" s="7"/>
      <c r="Z1603" s="7"/>
      <c r="AA1603" s="7"/>
      <c r="AB1603" s="7"/>
      <c r="AC1603" s="7"/>
    </row>
    <row r="1604" customFormat="false" ht="13.5" hidden="false" customHeight="false" outlineLevel="0" collapsed="false">
      <c r="G1604" s="7"/>
      <c r="H1604" s="7"/>
      <c r="I1604" s="7"/>
      <c r="J1604" s="7"/>
      <c r="K1604" s="7"/>
      <c r="L1604" s="7"/>
      <c r="M1604" s="7"/>
      <c r="N1604" s="7"/>
      <c r="O1604" s="7"/>
      <c r="P1604" s="7"/>
      <c r="Q1604" s="7"/>
      <c r="R1604" s="7"/>
      <c r="S1604" s="7"/>
      <c r="T1604" s="7"/>
      <c r="U1604" s="7"/>
      <c r="W1604" s="7"/>
      <c r="X1604" s="7"/>
      <c r="Y1604" s="7"/>
      <c r="Z1604" s="7"/>
      <c r="AA1604" s="7"/>
      <c r="AB1604" s="7"/>
      <c r="AC1604" s="7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B3" s="2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B3" s="2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"/>
  <sheetViews>
    <sheetView showFormulas="false" showGridLines="tru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O6" activeCellId="0" sqref="O6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B3" s="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2.49"/>
    <col collapsed="false" customWidth="true" hidden="false" outlineLevel="0" max="2" min="2" style="2" width="14.74"/>
    <col collapsed="false" customWidth="true" hidden="false" outlineLevel="0" max="5" min="3" style="2" width="8.49"/>
    <col collapsed="false" customWidth="false" hidden="false" outlineLevel="0" max="8" min="6" style="2" width="8.99"/>
    <col collapsed="false" customWidth="true" hidden="false" outlineLevel="0" max="9" min="9" style="2" width="9.87"/>
    <col collapsed="false" customWidth="false" hidden="false" outlineLevel="0" max="257" min="10" style="2" width="8.99"/>
  </cols>
  <sheetData>
    <row r="2" customFormat="false" ht="14.25" hidden="false" customHeight="false" outlineLevel="0" collapsed="false">
      <c r="C2" s="15"/>
      <c r="D2" s="15"/>
      <c r="E2" s="15"/>
    </row>
    <row r="3" customFormat="false" ht="14.25" hidden="false" customHeight="false" outlineLevel="0" collapsed="false">
      <c r="A3" s="2" t="s">
        <v>30</v>
      </c>
      <c r="B3" s="10" t="s">
        <v>35</v>
      </c>
      <c r="C3" s="16" t="s">
        <v>36</v>
      </c>
      <c r="D3" s="17" t="s">
        <v>37</v>
      </c>
      <c r="E3" s="18" t="s">
        <v>38</v>
      </c>
    </row>
    <row r="4" customFormat="false" ht="13.5" hidden="false" customHeight="false" outlineLevel="0" collapsed="false">
      <c r="B4" s="19"/>
      <c r="C4" s="20"/>
      <c r="D4" s="21"/>
      <c r="E4" s="22"/>
    </row>
    <row r="5" customFormat="false" ht="13.5" hidden="false" customHeight="false" outlineLevel="0" collapsed="false">
      <c r="B5" s="23" t="s">
        <v>39</v>
      </c>
      <c r="C5" s="24" t="n">
        <f aca="false">data!T603</f>
        <v>145.306780938417</v>
      </c>
      <c r="D5" s="25" t="n">
        <f aca="false">data!U603</f>
        <v>141.090020353792</v>
      </c>
      <c r="E5" s="26" t="n">
        <f aca="false">data!AD603</f>
        <v>143.190083840042</v>
      </c>
      <c r="F5" s="27"/>
      <c r="G5" s="15"/>
      <c r="H5" s="15"/>
      <c r="I5" s="15"/>
      <c r="J5" s="15"/>
      <c r="K5" s="15"/>
    </row>
    <row r="6" customFormat="false" ht="13.5" hidden="false" customHeight="false" outlineLevel="0" collapsed="false">
      <c r="B6" s="23" t="s">
        <v>40</v>
      </c>
      <c r="C6" s="24" t="n">
        <f aca="false">data!R603</f>
        <v>196.766013602667</v>
      </c>
      <c r="D6" s="25" t="n">
        <f aca="false">data!S603</f>
        <v>192.920435820583</v>
      </c>
      <c r="E6" s="26" t="n">
        <f aca="false">data!AC603</f>
        <v>194.822927579583</v>
      </c>
      <c r="F6" s="27"/>
    </row>
    <row r="7" customFormat="false" ht="14.25" hidden="false" customHeight="false" outlineLevel="0" collapsed="false">
      <c r="B7" s="28" t="s">
        <v>41</v>
      </c>
      <c r="C7" s="29" t="n">
        <f aca="false">data!P603</f>
        <v>250.4964111675</v>
      </c>
      <c r="D7" s="30" t="n">
        <f aca="false">data!Q603</f>
        <v>249.850217977583</v>
      </c>
      <c r="E7" s="31" t="n">
        <f aca="false">data!AB603</f>
        <v>250.137405343146</v>
      </c>
      <c r="F7" s="27"/>
    </row>
    <row r="8" customFormat="false" ht="13.5" hidden="false" customHeight="false" outlineLevel="0" collapsed="false">
      <c r="B8" s="32" t="s">
        <v>42</v>
      </c>
      <c r="C8" s="33" t="n">
        <f aca="false">data!G603</f>
        <v>188.9878306225</v>
      </c>
      <c r="D8" s="34" t="n">
        <f aca="false">data!H603</f>
        <v>189.11519051475</v>
      </c>
      <c r="E8" s="35" t="n">
        <f aca="false">data!W603</f>
        <v>189.051510568625</v>
      </c>
      <c r="F8" s="27"/>
      <c r="H8" s="36"/>
      <c r="I8" s="36"/>
    </row>
    <row r="9" customFormat="false" ht="13.5" hidden="false" customHeight="false" outlineLevel="0" collapsed="false">
      <c r="B9" s="23" t="s">
        <v>43</v>
      </c>
      <c r="C9" s="24" t="n">
        <f aca="false">data!I603</f>
        <v>125.1634133945</v>
      </c>
      <c r="D9" s="25" t="n">
        <f aca="false">data!J603</f>
        <v>125.0831763345</v>
      </c>
      <c r="E9" s="37" t="n">
        <f aca="false">data!X603</f>
        <v>125.1232948645</v>
      </c>
      <c r="F9" s="27"/>
      <c r="H9" s="36"/>
      <c r="I9" s="38"/>
    </row>
    <row r="10" customFormat="false" ht="13.5" hidden="false" customHeight="false" outlineLevel="0" collapsed="false">
      <c r="B10" s="23" t="s">
        <v>44</v>
      </c>
      <c r="C10" s="24" t="n">
        <f aca="false">data!K603</f>
        <v>78.24893244</v>
      </c>
      <c r="D10" s="25" t="n">
        <f aca="false">data!L603</f>
        <v>79.10646932475</v>
      </c>
      <c r="E10" s="37" t="n">
        <f aca="false">data!Y603</f>
        <v>78.677147962875</v>
      </c>
      <c r="F10" s="27"/>
      <c r="H10" s="36"/>
      <c r="I10" s="38"/>
    </row>
    <row r="11" customFormat="false" ht="13.5" hidden="false" customHeight="false" outlineLevel="0" collapsed="false">
      <c r="B11" s="23" t="s">
        <v>45</v>
      </c>
      <c r="C11" s="24" t="n">
        <f aca="false">data!M603</f>
        <v>39.3165949365</v>
      </c>
      <c r="D11" s="25" t="n">
        <f aca="false">data!N603</f>
        <v>40.0821530855</v>
      </c>
      <c r="E11" s="37" t="n">
        <f aca="false">data!Z603</f>
        <v>39.699374011</v>
      </c>
      <c r="F11" s="27"/>
      <c r="H11" s="36"/>
      <c r="I11" s="38"/>
    </row>
    <row r="12" customFormat="false" ht="14.25" hidden="false" customHeight="false" outlineLevel="0" collapsed="false">
      <c r="B12" s="28"/>
      <c r="C12" s="39"/>
      <c r="D12" s="40"/>
      <c r="E12" s="41"/>
      <c r="H12" s="36"/>
      <c r="I12" s="42"/>
    </row>
    <row r="13" customFormat="false" ht="14.25" hidden="false" customHeight="false" outlineLevel="0" collapsed="false">
      <c r="B13" s="36"/>
      <c r="C13" s="43"/>
      <c r="D13" s="43"/>
      <c r="E13" s="43"/>
      <c r="H13" s="36"/>
      <c r="I13" s="42"/>
    </row>
    <row r="14" customFormat="false" ht="14.25" hidden="false" customHeight="false" outlineLevel="0" collapsed="false">
      <c r="A14" s="2" t="s">
        <v>31</v>
      </c>
      <c r="B14" s="10" t="s">
        <v>35</v>
      </c>
      <c r="C14" s="16" t="s">
        <v>36</v>
      </c>
      <c r="D14" s="17" t="s">
        <v>37</v>
      </c>
      <c r="E14" s="18" t="s">
        <v>38</v>
      </c>
      <c r="H14" s="36"/>
      <c r="I14" s="42"/>
    </row>
    <row r="15" customFormat="false" ht="13.5" hidden="false" customHeight="false" outlineLevel="0" collapsed="false">
      <c r="B15" s="19"/>
      <c r="C15" s="20"/>
      <c r="D15" s="21"/>
      <c r="E15" s="22"/>
      <c r="H15" s="36"/>
      <c r="I15" s="42"/>
    </row>
    <row r="16" customFormat="false" ht="13.5" hidden="false" customHeight="false" outlineLevel="0" collapsed="false">
      <c r="B16" s="23" t="s">
        <v>39</v>
      </c>
      <c r="C16" s="44" t="n">
        <f aca="false">data!T604</f>
        <v>-44.4880836494542</v>
      </c>
      <c r="D16" s="45" t="n">
        <f aca="false">data!U604</f>
        <v>-46.8211245961</v>
      </c>
      <c r="E16" s="37" t="n">
        <f aca="false">data!AD604</f>
        <v>-45.6546041227771</v>
      </c>
      <c r="F16" s="46"/>
      <c r="H16" s="36"/>
      <c r="I16" s="36"/>
    </row>
    <row r="17" customFormat="false" ht="13.5" hidden="false" customHeight="false" outlineLevel="0" collapsed="false">
      <c r="B17" s="23" t="s">
        <v>40</v>
      </c>
      <c r="C17" s="44" t="n">
        <f aca="false">data!R604</f>
        <v>-57.708599946375</v>
      </c>
      <c r="D17" s="45" t="n">
        <f aca="false">data!S604</f>
        <v>-59.7025843586667</v>
      </c>
      <c r="E17" s="37" t="n">
        <f aca="false">data!AC604</f>
        <v>-58.291371256125</v>
      </c>
      <c r="F17" s="46"/>
    </row>
    <row r="18" customFormat="false" ht="14.25" hidden="false" customHeight="false" outlineLevel="0" collapsed="false">
      <c r="B18" s="28" t="s">
        <v>41</v>
      </c>
      <c r="C18" s="47" t="n">
        <f aca="false">data!P604</f>
        <v>-82.590882341</v>
      </c>
      <c r="D18" s="48" t="n">
        <f aca="false">data!Q604</f>
        <v>-84.9469189147083</v>
      </c>
      <c r="E18" s="49" t="n">
        <f aca="false">data!AB604</f>
        <v>-83.7613740463958</v>
      </c>
      <c r="F18" s="46"/>
    </row>
    <row r="19" customFormat="false" ht="13.5" hidden="false" customHeight="false" outlineLevel="0" collapsed="false">
      <c r="B19" s="32" t="s">
        <v>42</v>
      </c>
      <c r="C19" s="50" t="n">
        <f aca="false">data!G604</f>
        <v>-65.6735509745</v>
      </c>
      <c r="D19" s="51" t="n">
        <f aca="false">data!H604</f>
        <v>-65.95040135275</v>
      </c>
      <c r="E19" s="52" t="n">
        <f aca="false">data!W604</f>
        <v>-65.811976163625</v>
      </c>
    </row>
    <row r="20" customFormat="false" ht="13.5" hidden="false" customHeight="false" outlineLevel="0" collapsed="false">
      <c r="B20" s="23" t="s">
        <v>43</v>
      </c>
      <c r="C20" s="44" t="n">
        <f aca="false">data!I604</f>
        <v>-56.155143662</v>
      </c>
      <c r="D20" s="45" t="n">
        <f aca="false">data!J604</f>
        <v>-56.711228871</v>
      </c>
      <c r="E20" s="26" t="n">
        <f aca="false">data!X604</f>
        <v>-56.4331862665</v>
      </c>
    </row>
    <row r="21" customFormat="false" ht="13.5" hidden="false" customHeight="false" outlineLevel="0" collapsed="false">
      <c r="B21" s="23" t="s">
        <v>44</v>
      </c>
      <c r="C21" s="44" t="n">
        <f aca="false">data!K604</f>
        <v>-61.5201632475</v>
      </c>
      <c r="D21" s="45" t="n">
        <f aca="false">data!L604</f>
        <v>-61.3976820615</v>
      </c>
      <c r="E21" s="26" t="n">
        <f aca="false">data!Y604</f>
        <v>-61.4589226545</v>
      </c>
    </row>
    <row r="22" customFormat="false" ht="13.5" hidden="false" customHeight="false" outlineLevel="0" collapsed="false">
      <c r="B22" s="23" t="s">
        <v>45</v>
      </c>
      <c r="C22" s="44" t="n">
        <f aca="false">data!M604</f>
        <v>-44.5665244185</v>
      </c>
      <c r="D22" s="45" t="n">
        <f aca="false">data!N604</f>
        <v>-44.6143897155</v>
      </c>
      <c r="E22" s="26" t="n">
        <f aca="false">data!Z604</f>
        <v>-44.590457067</v>
      </c>
    </row>
    <row r="23" customFormat="false" ht="14.25" hidden="false" customHeight="false" outlineLevel="0" collapsed="false">
      <c r="B23" s="28"/>
      <c r="C23" s="39"/>
      <c r="D23" s="40"/>
      <c r="E23" s="41"/>
    </row>
    <row r="24" customFormat="false" ht="14.25" hidden="false" customHeight="false" outlineLevel="0" collapsed="false">
      <c r="B24" s="36"/>
      <c r="C24" s="43"/>
      <c r="D24" s="43"/>
      <c r="E24" s="43"/>
    </row>
    <row r="25" customFormat="false" ht="14.25" hidden="false" customHeight="false" outlineLevel="0" collapsed="false">
      <c r="B25" s="53" t="s">
        <v>46</v>
      </c>
      <c r="C25" s="54"/>
    </row>
    <row r="26" customFormat="false" ht="14.25" hidden="false" customHeight="false" outlineLevel="0" collapsed="false">
      <c r="B26" s="55" t="s">
        <v>47</v>
      </c>
      <c r="C26" s="56" t="n">
        <f aca="false">data!C603</f>
        <v>3.769838</v>
      </c>
    </row>
    <row r="27" customFormat="false" ht="14.25" hidden="false" customHeight="false" outlineLevel="0" collapsed="false">
      <c r="B27" s="55" t="s">
        <v>48</v>
      </c>
      <c r="C27" s="57" t="n">
        <f aca="false">data!D603</f>
        <v>3.239686</v>
      </c>
    </row>
    <row r="28" customFormat="false" ht="14.25" hidden="false" customHeight="false" outlineLevel="0" collapsed="false">
      <c r="B28" s="55" t="s">
        <v>49</v>
      </c>
      <c r="C28" s="57" t="n">
        <f aca="false">data!E603</f>
        <v>12.069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23:58:30Z</dcterms:created>
  <dc:creator>Administrator</dc:creator>
  <dc:description/>
  <dc:language>en-US</dc:language>
  <cp:lastModifiedBy> </cp:lastModifiedBy>
  <cp:lastPrinted>2006-02-27T10:21:50Z</cp:lastPrinted>
  <dcterms:modified xsi:type="dcterms:W3CDTF">2006-06-08T04:40:16Z</dcterms:modified>
  <cp:revision>0</cp:revision>
  <dc:subject/>
  <dc:title/>
</cp:coreProperties>
</file>