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PAN" sheetId="1" state="visible" r:id="rId2"/>
    <sheet name="INDIA" sheetId="2" state="visible" r:id="rId3"/>
    <sheet name="BASt" sheetId="3" state="visible" r:id="rId4"/>
    <sheet name="ACEM" sheetId="4" state="visible" r:id="rId5"/>
    <sheet name="USMMA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ACEM!$A$1:$AN$35</definedName>
    <definedName function="false" hidden="false" localSheetId="2" name="_xlnm.Print_Area" vbProcedure="false">BASt!$A$1:$AN$71</definedName>
    <definedName function="false" hidden="false" localSheetId="1" name="_xlnm.Print_Area" vbProcedure="false">INDIA!$A$1:$AN$35</definedName>
    <definedName function="false" hidden="false" localSheetId="0" name="_xlnm.Print_Area" vbProcedure="false">JAPAN!$A$1:$AN$43</definedName>
    <definedName function="false" hidden="false" localSheetId="4" name="_xlnm.Print_Area" vbProcedure="false">USMMA!$A$1:$AN$35</definedName>
    <definedName function="false" hidden="false" name="A" vbProcedure="false">#REF!</definedName>
    <definedName function="false" hidden="false" name="Record1" vbProcedure="false">[2]!Record1</definedName>
    <definedName function="false" hidden="false" name="Record10" vbProcedure="false">[2]!Record10</definedName>
    <definedName function="false" hidden="false" name="Record11" vbProcedure="false">[2]!Record11</definedName>
    <definedName function="false" hidden="false" name="Record12" vbProcedure="false">[2]!Record12</definedName>
    <definedName function="false" hidden="false" name="Record13" vbProcedure="false">[2]!Record13</definedName>
    <definedName function="false" hidden="false" name="Record2" vbProcedure="false">[2]!Record2</definedName>
    <definedName function="false" hidden="false" name="Record3" vbProcedure="false">[2]!Record3</definedName>
    <definedName function="false" hidden="false" name="Record4" vbProcedure="false">[2]!Record4</definedName>
    <definedName function="false" hidden="false" name="Record5" vbProcedure="false">[2]!Record5</definedName>
    <definedName function="false" hidden="false" name="Record7" vbProcedure="false">[2]!Record7</definedName>
    <definedName function="false" hidden="false" name="Record8" vbProcedure="false">[2]!Record8</definedName>
    <definedName function="false" hidden="false" name="Record9" vbProcedure="false">[2]!Record9</definedName>
    <definedName function="false" hidden="false" name="_2nd" vbProcedure="false">[1]車両２９!$T$15</definedName>
    <definedName function="false" hidden="false" name="_2ndX" vbProcedure="false">#REF!</definedName>
    <definedName function="false" hidden="false" name="_3rd" vbProcedure="false">[1]車両２９!$T$16</definedName>
    <definedName function="false" hidden="false" name="_3rdX" vbProcedure="false">#REF!</definedName>
    <definedName function="false" hidden="false" name="_4th" vbProcedure="false">#REF!</definedName>
    <definedName function="false" hidden="false" name="_5th" vbProcedure="false">[1]車両２９!$T$18</definedName>
    <definedName function="false" hidden="false" name="_5thX" vbProcedure="false">#REF!</definedName>
    <definedName function="false" hidden="false" localSheetId="2" name="A" vbProcedure="false">#REF!</definedName>
    <definedName function="false" hidden="false" localSheetId="2" name="_2ndX" vbProcedure="false">#REF!</definedName>
    <definedName function="false" hidden="false" localSheetId="2" name="_3rdX" vbProcedure="false">#REF!</definedName>
    <definedName function="false" hidden="false" localSheetId="2" name="_4th" vbProcedure="false">#REF!</definedName>
    <definedName function="false" hidden="false" localSheetId="2" name="_5th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80cc
2:&gt;80,&lt;=175cc
3:&gt;175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4</xdr:rowOff>
              </xdr:from>
              <xdr:to>
                <xdr:col>5</xdr:col>
                <xdr:colOff>54</xdr:colOff>
                <xdr:row>2</xdr:row>
                <xdr:rowOff>12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10"/>
            <color rgb="FF000000"/>
            <rFont val="Tahoma"/>
            <family val="2"/>
          </rPr>
          <t xml:space="preserve">Gerhard:
</t>
        </r>
        <r>
          <rPr>
            <sz val="10"/>
            <color rgb="FF000000"/>
            <rFont val="Tahoma"/>
            <family val="2"/>
          </rPr>
          <t xml:space="preserve">1= only gear i
2= only gear i+1
0=both g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7</xdr:colOff>
                <xdr:row>0</xdr:row>
                <xdr:rowOff>7</xdr:rowOff>
              </xdr:from>
              <xdr:to>
                <xdr:col>31</xdr:col>
                <xdr:colOff>69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80cc
2:&gt;80,&lt;=175cc
3:&gt;175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6</xdr:rowOff>
              </xdr:from>
              <xdr:to>
                <xdr:col>5</xdr:col>
                <xdr:colOff>12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80cc
2:&gt;80,&lt;=175cc
3:&gt;175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6</xdr:rowOff>
              </xdr:from>
              <xdr:to>
                <xdr:col>5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80cc
2:&gt;80,&lt;=175cc
3:&gt;175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6</xdr:rowOff>
              </xdr:from>
              <xdr:to>
                <xdr:col>5</xdr:col>
                <xdr:colOff>12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80cc
2:&gt;80,&lt;=175cc
3:&gt;175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6</xdr:rowOff>
              </xdr:from>
              <xdr:to>
                <xdr:col>5</xdr:col>
                <xdr:colOff>12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121">
  <si>
    <t xml:space="preserve">JAPAN - DATABASE STATUS 12.12.2006</t>
  </si>
  <si>
    <t xml:space="preserve">No</t>
  </si>
  <si>
    <t xml:space="preserve">Class</t>
  </si>
  <si>
    <t xml:space="preserve">Subclass</t>
  </si>
  <si>
    <t xml:space="preserve">Engine</t>
  </si>
  <si>
    <t xml:space="preserve">T/m</t>
  </si>
  <si>
    <t xml:space="preserve">No Gear</t>
  </si>
  <si>
    <t xml:space="preserve">Power</t>
  </si>
  <si>
    <t xml:space="preserve">Mass</t>
  </si>
  <si>
    <t xml:space="preserve">GVW</t>
  </si>
  <si>
    <t xml:space="preserve">Payload</t>
  </si>
  <si>
    <t xml:space="preserve">PMR</t>
  </si>
  <si>
    <t xml:space="preserve">l veh</t>
  </si>
  <si>
    <t xml:space="preserve">F/M/R</t>
  </si>
  <si>
    <t xml:space="preserve">l ref</t>
  </si>
  <si>
    <t xml:space="preserve">Size front</t>
  </si>
  <si>
    <t xml:space="preserve">Size rear</t>
  </si>
  <si>
    <t xml:space="preserve">a wot ref</t>
  </si>
  <si>
    <t xml:space="preserve">a urb</t>
  </si>
  <si>
    <t xml:space="preserve">gears</t>
  </si>
  <si>
    <t xml:space="preserve">a i</t>
  </si>
  <si>
    <t xml:space="preserve">a i+1</t>
  </si>
  <si>
    <t xml:space="preserve">Gear</t>
  </si>
  <si>
    <t xml:space="preserve">k</t>
  </si>
  <si>
    <t xml:space="preserve">kp</t>
  </si>
  <si>
    <t xml:space="preserve">Lwot_i</t>
  </si>
  <si>
    <t xml:space="preserve">Lwot_i+1</t>
  </si>
  <si>
    <t xml:space="preserve">Lcrs_i</t>
  </si>
  <si>
    <t xml:space="preserve">Lcrs_i+1</t>
  </si>
  <si>
    <t xml:space="preserve">Lwot</t>
  </si>
  <si>
    <t xml:space="preserve">Lcrs</t>
  </si>
  <si>
    <t xml:space="preserve">L urb</t>
  </si>
  <si>
    <t xml:space="preserve">L typ</t>
  </si>
  <si>
    <t xml:space="preserve">Ltr50</t>
  </si>
  <si>
    <t xml:space="preserve">%pt</t>
  </si>
  <si>
    <t xml:space="preserve">%tr</t>
  </si>
  <si>
    <t xml:space="preserve">L old</t>
  </si>
  <si>
    <t xml:space="preserve">kW</t>
  </si>
  <si>
    <t xml:space="preserve">kg</t>
  </si>
  <si>
    <t xml:space="preserve">kW/t</t>
  </si>
  <si>
    <t xml:space="preserve">m</t>
  </si>
  <si>
    <t xml:space="preserve">m/s²</t>
  </si>
  <si>
    <t xml:space="preserve">i</t>
  </si>
  <si>
    <t xml:space="preserve">i+1</t>
  </si>
  <si>
    <t xml:space="preserve">dB(A)</t>
  </si>
  <si>
    <t xml:space="preserve">L3</t>
  </si>
  <si>
    <t xml:space="preserve">Petrol</t>
  </si>
  <si>
    <t xml:space="preserve">Manual</t>
  </si>
  <si>
    <t xml:space="preserve">120/70ZR17M/C(58W)</t>
  </si>
  <si>
    <t xml:space="preserve">180/55ZR17M/C(73W) </t>
  </si>
  <si>
    <t xml:space="preserve">120/70-17 R17 (58H)</t>
  </si>
  <si>
    <t xml:space="preserve">160/60-17 R17 (69H) </t>
  </si>
  <si>
    <t xml:space="preserve">CVT</t>
  </si>
  <si>
    <t xml:space="preserve">Continuous</t>
  </si>
  <si>
    <t xml:space="preserve">120/70-14 M/C (55H) </t>
  </si>
  <si>
    <t xml:space="preserve">160/60-15M/C (67H) </t>
  </si>
  <si>
    <t xml:space="preserve">D</t>
  </si>
  <si>
    <r>
      <rPr>
        <sz val="10"/>
        <rFont val="Arial"/>
        <family val="2"/>
      </rPr>
      <t xml:space="preserve">120/80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14M/C 58S</t>
    </r>
  </si>
  <si>
    <r>
      <rPr>
        <sz val="10"/>
        <rFont val="Arial"/>
        <family val="2"/>
      </rPr>
      <t xml:space="preserve">150/70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13M/C 64S</t>
    </r>
  </si>
  <si>
    <t xml:space="preserve">120/70ZR17M/C</t>
  </si>
  <si>
    <t xml:space="preserve">160/60ZR17M/C </t>
  </si>
  <si>
    <t xml:space="preserve">110/80R19M/C(59H)</t>
  </si>
  <si>
    <t xml:space="preserve">150/70R17M/C(69H)</t>
  </si>
  <si>
    <t xml:space="preserve">120/70R17 M/C 62H</t>
  </si>
  <si>
    <t xml:space="preserve">170/60R17 M/C 72H </t>
  </si>
  <si>
    <t xml:space="preserve">90/90-10 50J</t>
  </si>
  <si>
    <t xml:space="preserve">-</t>
  </si>
  <si>
    <r>
      <rPr>
        <sz val="10"/>
        <rFont val="Arial"/>
        <family val="2"/>
      </rPr>
      <t xml:space="preserve">110/90-12 64</t>
    </r>
    <r>
      <rPr>
        <sz val="10"/>
        <rFont val="Noto Sans"/>
        <family val="2"/>
      </rPr>
      <t xml:space="preserve">Ｊ</t>
    </r>
  </si>
  <si>
    <t xml:space="preserve">130/70-12 56L</t>
  </si>
  <si>
    <t xml:space="preserve">130/90-16M/C 67H</t>
  </si>
  <si>
    <t xml:space="preserve">170/80-15M/C 77H </t>
  </si>
  <si>
    <t xml:space="preserve">INDIA - DATABASE STATUS 12.12.2006</t>
  </si>
  <si>
    <t xml:space="preserve">2.75-17, 4PR</t>
  </si>
  <si>
    <t xml:space="preserve">3.00-17, 4PR</t>
  </si>
  <si>
    <t xml:space="preserve">2.75 x 18, 4 PR</t>
  </si>
  <si>
    <t xml:space="preserve">2.75 x 18, 6PR</t>
  </si>
  <si>
    <t xml:space="preserve">2.75-18, 4PR</t>
  </si>
  <si>
    <t xml:space="preserve">3.00-18, 6PR</t>
  </si>
  <si>
    <t xml:space="preserve">2.50-18, 4PR</t>
  </si>
  <si>
    <t xml:space="preserve">2.75-18, 6PR</t>
  </si>
  <si>
    <t xml:space="preserve">3.25-19, 4/6 PR</t>
  </si>
  <si>
    <t xml:space="preserve">3.50-19, 4/6PR</t>
  </si>
  <si>
    <t xml:space="preserve">100/90-18, 56P</t>
  </si>
  <si>
    <t xml:space="preserve">Locked</t>
  </si>
  <si>
    <t xml:space="preserve">3.00-10, 4PR</t>
  </si>
  <si>
    <t xml:space="preserve">120/100-10</t>
  </si>
  <si>
    <t xml:space="preserve">130/100-10</t>
  </si>
  <si>
    <t xml:space="preserve">MAX</t>
  </si>
  <si>
    <t xml:space="preserve">AVG</t>
  </si>
  <si>
    <t xml:space="preserve">MIN</t>
  </si>
  <si>
    <t xml:space="preserve">BASt - DATABASE  - STATUS 12.12.2006</t>
  </si>
  <si>
    <t xml:space="preserve">Ltyp</t>
  </si>
  <si>
    <t xml:space="preserve">mix</t>
  </si>
  <si>
    <t xml:space="preserve">manual</t>
  </si>
  <si>
    <t xml:space="preserve">160/60ZR17M/C(69W)</t>
  </si>
  <si>
    <t xml:space="preserve">120/60ZR17M/C(55W)</t>
  </si>
  <si>
    <t xml:space="preserve">160/60ZR17M/C(69W) </t>
  </si>
  <si>
    <t xml:space="preserve">190/50ZR17M/C(73W) </t>
  </si>
  <si>
    <t xml:space="preserve">150/70ZR17M/C(69W)</t>
  </si>
  <si>
    <t xml:space="preserve">100/90-17M/C 55P</t>
  </si>
  <si>
    <t xml:space="preserve">130/90-15M/C 66P</t>
  </si>
  <si>
    <t xml:space="preserve">120/70 ZR18M/C (59W)</t>
  </si>
  <si>
    <t xml:space="preserve">160/60 ZR17M/C (69W)</t>
  </si>
  <si>
    <t xml:space="preserve">ACEM - DATABASE STATUS 12.12.2006</t>
  </si>
  <si>
    <t xml:space="preserve">120/70/17</t>
  </si>
  <si>
    <t xml:space="preserve">180/55/17</t>
  </si>
  <si>
    <t xml:space="preserve">150/80/17</t>
  </si>
  <si>
    <t xml:space="preserve">240/50/16</t>
  </si>
  <si>
    <t xml:space="preserve">120/70 ZR17</t>
  </si>
  <si>
    <t xml:space="preserve">180/55 ZR17</t>
  </si>
  <si>
    <t xml:space="preserve">120x17  15 inch</t>
  </si>
  <si>
    <t xml:space="preserve">140x17  14 inch</t>
  </si>
  <si>
    <t xml:space="preserve">110/90-13M/C 56L</t>
  </si>
  <si>
    <t xml:space="preserve">130/70-13M/C 57L</t>
  </si>
  <si>
    <t xml:space="preserve">120/70</t>
  </si>
  <si>
    <t xml:space="preserve">190/50</t>
  </si>
  <si>
    <t xml:space="preserve">USMMA - DATABASE STATUS 12.12.2006</t>
  </si>
  <si>
    <t xml:space="preserve">120/70 ZR19</t>
  </si>
  <si>
    <t xml:space="preserve">240/40R18</t>
  </si>
  <si>
    <t xml:space="preserve">100/90-19</t>
  </si>
  <si>
    <t xml:space="preserve">160/70B-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0.0"/>
    <numFmt numFmtId="168" formatCode="0.0_ "/>
    <numFmt numFmtId="169" formatCode="0.00_ "/>
    <numFmt numFmtId="170" formatCode="General"/>
    <numFmt numFmtId="171" formatCode="0.0_);[RED]\(0.0\)"/>
    <numFmt numFmtId="172" formatCode="0%"/>
    <numFmt numFmtId="173" formatCode="0_);[RED]\(0\)"/>
    <numFmt numFmtId="174" formatCode="0_ "/>
    <numFmt numFmtId="175" formatCode="0.000"/>
    <numFmt numFmtId="176" formatCode="0.0;_琀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4"/>
      <color rgb="FFFF0000"/>
      <name val="Arial"/>
      <family val="2"/>
    </font>
    <font>
      <sz val="10"/>
      <name val="Noto Sans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8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ICA data - JAPAN(2004_10_19)" xfId="20"/>
    <cellStyle name="標準_15-NTF-06-ann1" xfId="21"/>
    <cellStyle name="標準_IMMA-TUVawoｔ騒音値評価 JAMAデータ追加" xfId="22"/>
  </cellStyles>
  <dxfs count="16"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X31_tmikami_2004_04_28/My%20Documents/souon/Backup/H16_&#33258;&#24037;&#20250;&#29305;&#21029;&#20107;&#26989;(&#26032;&#26087;&#35430;&#39443;&#27861;)/H16/&#39442;&#38899;&#37096;&#20250;&#22577;&#21578;_2004_04/&#26032;&#26087;&#35430;&#39443;&#27861;&#27604;&#36611;/windows/TEMP/WL&#12487;&#12540;&#12479;&#26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MRと脱出エンジン回転数"/>
      <sheetName val="新試験法とRoadside試験騒音値"/>
      <sheetName val="新試験法加速とRoadside試験騒音値 "/>
      <sheetName val="結果まとめ "/>
    </sheetNames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14"/>
    <col collapsed="false" customWidth="true" hidden="false" outlineLevel="0" max="3" min="3" style="2" width="10.41"/>
    <col collapsed="false" customWidth="false" hidden="false" outlineLevel="0" max="6" min="4" style="1" width="11.42"/>
    <col collapsed="false" customWidth="true" hidden="false" outlineLevel="0" max="10" min="7" style="1" width="8.7"/>
    <col collapsed="false" customWidth="true" hidden="false" outlineLevel="0" max="11" min="11" style="1" width="7.99"/>
    <col collapsed="false" customWidth="true" hidden="false" outlineLevel="0" max="12" min="12" style="1" width="6.28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21.56"/>
    <col collapsed="false" customWidth="true" hidden="false" outlineLevel="0" max="16" min="16" style="1" width="21.42"/>
    <col collapsed="false" customWidth="true" hidden="false" outlineLevel="0" max="18" min="17" style="1" width="8.7"/>
    <col collapsed="false" customWidth="true" hidden="false" outlineLevel="0" max="26" min="19" style="1" width="6.7"/>
    <col collapsed="false" customWidth="true" hidden="false" outlineLevel="0" max="31" min="27" style="1" width="8.7"/>
    <col collapsed="false" customWidth="true" hidden="false" outlineLevel="0" max="32" min="32" style="1" width="10.41"/>
    <col collapsed="false" customWidth="true" hidden="false" outlineLevel="0" max="34" min="33" style="1" width="8.7"/>
    <col collapsed="false" customWidth="true" hidden="false" outlineLevel="0" max="35" min="35" style="2" width="8.7"/>
    <col collapsed="false" customWidth="true" hidden="true" outlineLevel="0" max="36" min="36" style="1" width="5.13"/>
    <col collapsed="false" customWidth="true" hidden="false" outlineLevel="0" max="37" min="37" style="1" width="8.14"/>
    <col collapsed="false" customWidth="true" hidden="false" outlineLevel="0" max="38" min="38" style="1" width="1.7"/>
    <col collapsed="false" customWidth="true" hidden="false" outlineLevel="0" max="40" min="39" style="1" width="12.14"/>
    <col collapsed="false" customWidth="false" hidden="false" outlineLevel="0" max="257" min="41" style="1" width="11.42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24" customFormat="true" ht="15.9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8" t="s">
        <v>11</v>
      </c>
      <c r="L2" s="9" t="s">
        <v>12</v>
      </c>
      <c r="M2" s="10" t="s">
        <v>13</v>
      </c>
      <c r="N2" s="11" t="s">
        <v>14</v>
      </c>
      <c r="O2" s="5" t="s">
        <v>15</v>
      </c>
      <c r="P2" s="5" t="s">
        <v>16</v>
      </c>
      <c r="Q2" s="12" t="s">
        <v>17</v>
      </c>
      <c r="R2" s="13" t="s">
        <v>18</v>
      </c>
      <c r="S2" s="7" t="s">
        <v>19</v>
      </c>
      <c r="T2" s="7"/>
      <c r="U2" s="7" t="s">
        <v>20</v>
      </c>
      <c r="V2" s="14" t="s">
        <v>21</v>
      </c>
      <c r="W2" s="15" t="s">
        <v>22</v>
      </c>
      <c r="X2" s="16" t="s">
        <v>23</v>
      </c>
      <c r="Y2" s="17" t="s">
        <v>22</v>
      </c>
      <c r="Z2" s="18" t="s">
        <v>24</v>
      </c>
      <c r="AA2" s="19" t="s">
        <v>25</v>
      </c>
      <c r="AB2" s="19" t="s">
        <v>26</v>
      </c>
      <c r="AC2" s="19" t="s">
        <v>27</v>
      </c>
      <c r="AD2" s="19" t="s">
        <v>28</v>
      </c>
      <c r="AE2" s="17" t="s">
        <v>29</v>
      </c>
      <c r="AF2" s="17" t="s">
        <v>30</v>
      </c>
      <c r="AG2" s="20" t="s">
        <v>31</v>
      </c>
      <c r="AH2" s="20" t="s">
        <v>32</v>
      </c>
      <c r="AI2" s="6" t="s">
        <v>33</v>
      </c>
      <c r="AJ2" s="21" t="s">
        <v>34</v>
      </c>
      <c r="AK2" s="21" t="s">
        <v>35</v>
      </c>
      <c r="AL2" s="22"/>
      <c r="AM2" s="23" t="s">
        <v>36</v>
      </c>
      <c r="AN2" s="23" t="s">
        <v>32</v>
      </c>
    </row>
    <row r="3" s="24" customFormat="true" ht="15.95" hidden="false" customHeight="true" outlineLevel="0" collapsed="false">
      <c r="A3" s="5"/>
      <c r="B3" s="5"/>
      <c r="C3" s="6"/>
      <c r="D3" s="5"/>
      <c r="E3" s="5"/>
      <c r="F3" s="5"/>
      <c r="G3" s="5" t="s">
        <v>37</v>
      </c>
      <c r="H3" s="5" t="s">
        <v>38</v>
      </c>
      <c r="I3" s="5" t="s">
        <v>38</v>
      </c>
      <c r="J3" s="7" t="s">
        <v>38</v>
      </c>
      <c r="K3" s="8" t="s">
        <v>39</v>
      </c>
      <c r="L3" s="9" t="s">
        <v>40</v>
      </c>
      <c r="M3" s="10"/>
      <c r="N3" s="11" t="s">
        <v>40</v>
      </c>
      <c r="O3" s="5"/>
      <c r="P3" s="5"/>
      <c r="Q3" s="12" t="s">
        <v>41</v>
      </c>
      <c r="R3" s="12" t="s">
        <v>41</v>
      </c>
      <c r="S3" s="7" t="s">
        <v>42</v>
      </c>
      <c r="T3" s="7" t="s">
        <v>43</v>
      </c>
      <c r="U3" s="7" t="s">
        <v>41</v>
      </c>
      <c r="V3" s="7" t="s">
        <v>41</v>
      </c>
      <c r="W3" s="15"/>
      <c r="X3" s="16"/>
      <c r="Y3" s="17"/>
      <c r="Z3" s="18"/>
      <c r="AA3" s="19" t="s">
        <v>44</v>
      </c>
      <c r="AB3" s="19" t="s">
        <v>44</v>
      </c>
      <c r="AC3" s="19" t="s">
        <v>44</v>
      </c>
      <c r="AD3" s="19" t="s">
        <v>44</v>
      </c>
      <c r="AE3" s="17" t="s">
        <v>44</v>
      </c>
      <c r="AF3" s="17" t="s">
        <v>44</v>
      </c>
      <c r="AG3" s="20" t="s">
        <v>44</v>
      </c>
      <c r="AH3" s="20" t="s">
        <v>44</v>
      </c>
      <c r="AI3" s="6" t="s">
        <v>44</v>
      </c>
      <c r="AJ3" s="21"/>
      <c r="AK3" s="21"/>
      <c r="AL3" s="22"/>
      <c r="AM3" s="23" t="s">
        <v>44</v>
      </c>
      <c r="AN3" s="23" t="s">
        <v>44</v>
      </c>
    </row>
    <row r="4" s="53" customFormat="true" ht="15.95" hidden="false" customHeight="true" outlineLevel="0" collapsed="false">
      <c r="A4" s="25" t="n">
        <v>1</v>
      </c>
      <c r="B4" s="26" t="s">
        <v>45</v>
      </c>
      <c r="C4" s="27" t="n">
        <v>3</v>
      </c>
      <c r="D4" s="27" t="s">
        <v>46</v>
      </c>
      <c r="E4" s="26" t="s">
        <v>47</v>
      </c>
      <c r="F4" s="27" t="n">
        <v>6</v>
      </c>
      <c r="G4" s="26" t="n">
        <v>33</v>
      </c>
      <c r="H4" s="28" t="n">
        <v>200</v>
      </c>
      <c r="I4" s="29"/>
      <c r="J4" s="29"/>
      <c r="K4" s="30" t="n">
        <f aca="false">G4/(H4+75)*1000</f>
        <v>120</v>
      </c>
      <c r="L4" s="31"/>
      <c r="M4" s="10"/>
      <c r="N4" s="32" t="n">
        <v>2</v>
      </c>
      <c r="O4" s="33" t="s">
        <v>48</v>
      </c>
      <c r="P4" s="34" t="s">
        <v>49</v>
      </c>
      <c r="Q4" s="13" t="n">
        <f aca="false">IF(K4&gt;50,3.33*LOG10(K4)-4.16,IF(K4&gt;25,2.47*LOG10(K4)-2.52,"-"))</f>
        <v>2.76367354933859</v>
      </c>
      <c r="R4" s="13" t="n">
        <f aca="false">IF(K4&gt;50,1.28*LOG10(K4)-1.19,IF(K4&gt;25,1.37*LOG10(K4)-1.08,"-"))</f>
        <v>1.47135199494096</v>
      </c>
      <c r="S4" s="35" t="n">
        <v>3</v>
      </c>
      <c r="T4" s="36"/>
      <c r="U4" s="37" t="n">
        <v>2.88105446829405</v>
      </c>
      <c r="V4" s="38"/>
      <c r="W4" s="39" t="str">
        <f aca="false">IF(OR(S4="D",T4=""),"i","both")</f>
        <v>i</v>
      </c>
      <c r="X4" s="40" t="n">
        <f aca="false">IF(W4="i",1,(Q4-V4)/(U4-V4))</f>
        <v>1</v>
      </c>
      <c r="Y4" s="41"/>
      <c r="Z4" s="40" t="n">
        <v>0.489</v>
      </c>
      <c r="AA4" s="42" t="n">
        <v>74.5</v>
      </c>
      <c r="AB4" s="42"/>
      <c r="AC4" s="42" t="n">
        <v>68.8</v>
      </c>
      <c r="AD4" s="43"/>
      <c r="AE4" s="44" t="n">
        <f aca="false">AB4+X4*(AA4-AB4)</f>
        <v>74.5</v>
      </c>
      <c r="AF4" s="45" t="n">
        <f aca="false">AD4+X4*(AC4-AD4)</f>
        <v>68.8</v>
      </c>
      <c r="AG4" s="46" t="n">
        <v>71.7</v>
      </c>
      <c r="AH4" s="47" t="n">
        <f aca="false">ROUND(AG4,0)</f>
        <v>72</v>
      </c>
      <c r="AI4" s="48"/>
      <c r="AJ4" s="49" t="n">
        <f aca="false">1-10^(AI4/10)/10^(AG4/10)</f>
        <v>0.999999932391703</v>
      </c>
      <c r="AK4" s="49" t="n">
        <f aca="false">1-AJ4</f>
        <v>6.76082975159531E-008</v>
      </c>
      <c r="AL4" s="50"/>
      <c r="AM4" s="23" t="n">
        <v>76.9</v>
      </c>
      <c r="AN4" s="51" t="n">
        <f aca="false">INT(AM4)-1</f>
        <v>75</v>
      </c>
      <c r="AO4" s="52" t="str">
        <f aca="false">IF(AG4&gt;=AM4,"!","-")</f>
        <v>-</v>
      </c>
    </row>
    <row r="5" s="53" customFormat="true" ht="15.95" hidden="false" customHeight="true" outlineLevel="0" collapsed="false">
      <c r="A5" s="25" t="n">
        <v>2</v>
      </c>
      <c r="B5" s="26" t="s">
        <v>45</v>
      </c>
      <c r="C5" s="27" t="n">
        <v>3</v>
      </c>
      <c r="D5" s="27" t="s">
        <v>46</v>
      </c>
      <c r="E5" s="26" t="s">
        <v>47</v>
      </c>
      <c r="F5" s="27" t="n">
        <v>5</v>
      </c>
      <c r="G5" s="26" t="n">
        <v>35.3</v>
      </c>
      <c r="H5" s="28" t="n">
        <v>189</v>
      </c>
      <c r="I5" s="29"/>
      <c r="J5" s="29"/>
      <c r="K5" s="30" t="n">
        <f aca="false">G5/(H5+75)*1000</f>
        <v>133.712121212121</v>
      </c>
      <c r="L5" s="31"/>
      <c r="M5" s="10"/>
      <c r="N5" s="32" t="n">
        <v>2</v>
      </c>
      <c r="O5" s="33" t="s">
        <v>50</v>
      </c>
      <c r="P5" s="34" t="s">
        <v>51</v>
      </c>
      <c r="Q5" s="13" t="n">
        <f aca="false">IF(K5&gt;50,3.33*LOG10(K5)-4.16,IF(K5&gt;25,2.47*LOG10(K5)-2.52,"-"))</f>
        <v>2.92014869246491</v>
      </c>
      <c r="R5" s="13" t="n">
        <f aca="false">IF(K5&gt;50,1.28*LOG10(K5)-1.19,IF(K5&gt;25,1.37*LOG10(K5)-1.08,"-"))</f>
        <v>1.53149859650303</v>
      </c>
      <c r="S5" s="35" t="n">
        <v>4</v>
      </c>
      <c r="T5" s="36"/>
      <c r="U5" s="37" t="n">
        <v>2.71222204685746</v>
      </c>
      <c r="V5" s="38"/>
      <c r="W5" s="39" t="str">
        <f aca="false">IF(OR(S5="D",T5=""),"i","both")</f>
        <v>i</v>
      </c>
      <c r="X5" s="40" t="n">
        <f aca="false">IF(W5="i",1,(Q5-V5)/(U5-V5))</f>
        <v>1</v>
      </c>
      <c r="Y5" s="41"/>
      <c r="Z5" s="40" t="n">
        <v>0.435</v>
      </c>
      <c r="AA5" s="42" t="n">
        <v>78.3</v>
      </c>
      <c r="AB5" s="42"/>
      <c r="AC5" s="42" t="n">
        <v>68.7</v>
      </c>
      <c r="AD5" s="43"/>
      <c r="AE5" s="44" t="n">
        <f aca="false">AB5+X5*(AA5-AB5)</f>
        <v>78.3</v>
      </c>
      <c r="AF5" s="45" t="n">
        <f aca="false">AD5+X5*(AC5-AD5)</f>
        <v>68.7</v>
      </c>
      <c r="AG5" s="46" t="n">
        <v>74.1</v>
      </c>
      <c r="AH5" s="47" t="n">
        <f aca="false">ROUND(AG5,0)</f>
        <v>74</v>
      </c>
      <c r="AI5" s="48"/>
      <c r="AJ5" s="49" t="n">
        <f aca="false">1-10^(AI5/10)/10^(AG5/10)</f>
        <v>0.999999961095486</v>
      </c>
      <c r="AK5" s="49" t="n">
        <f aca="false">1-AJ5</f>
        <v>3.89045144988387E-008</v>
      </c>
      <c r="AL5" s="50"/>
      <c r="AM5" s="23" t="n">
        <v>78.1</v>
      </c>
      <c r="AN5" s="51" t="n">
        <f aca="false">INT(AM5)-1</f>
        <v>77</v>
      </c>
      <c r="AO5" s="52" t="str">
        <f aca="false">IF(AG5&gt;=AM5,"!","-")</f>
        <v>-</v>
      </c>
    </row>
    <row r="6" s="53" customFormat="true" ht="15.95" hidden="false" customHeight="true" outlineLevel="0" collapsed="false">
      <c r="A6" s="25" t="n">
        <v>3</v>
      </c>
      <c r="B6" s="26" t="s">
        <v>45</v>
      </c>
      <c r="C6" s="27" t="n">
        <v>3</v>
      </c>
      <c r="D6" s="27" t="s">
        <v>46</v>
      </c>
      <c r="E6" s="26" t="s">
        <v>52</v>
      </c>
      <c r="F6" s="27" t="s">
        <v>53</v>
      </c>
      <c r="G6" s="26" t="n">
        <v>32.6</v>
      </c>
      <c r="H6" s="28" t="n">
        <v>225</v>
      </c>
      <c r="I6" s="29"/>
      <c r="J6" s="29"/>
      <c r="K6" s="30" t="n">
        <f aca="false">G6/(H6+75)*1000</f>
        <v>108.666666666667</v>
      </c>
      <c r="L6" s="31"/>
      <c r="M6" s="10"/>
      <c r="N6" s="32" t="n">
        <v>2</v>
      </c>
      <c r="O6" s="33" t="s">
        <v>54</v>
      </c>
      <c r="P6" s="34" t="s">
        <v>55</v>
      </c>
      <c r="Q6" s="13" t="n">
        <f aca="false">IF(K6&gt;50,3.33*LOG10(K6)-4.16,IF(K6&gt;25,2.47*LOG10(K6)-2.52,"-"))</f>
        <v>2.62020083000976</v>
      </c>
      <c r="R6" s="13" t="n">
        <f aca="false">IF(K6&gt;50,1.28*LOG10(K6)-1.19,IF(K6&gt;25,1.37*LOG10(K6)-1.08,"-"))</f>
        <v>1.41620332204579</v>
      </c>
      <c r="S6" s="35" t="s">
        <v>56</v>
      </c>
      <c r="T6" s="36"/>
      <c r="U6" s="37" t="n">
        <v>3.30092592592593</v>
      </c>
      <c r="V6" s="38"/>
      <c r="W6" s="39" t="str">
        <f aca="false">IF(OR(S6="D",T6=""),"i","both")</f>
        <v>i</v>
      </c>
      <c r="X6" s="40" t="n">
        <f aca="false">IF(W6="i",1,(Q6-V6)/(U6-V6))</f>
        <v>1</v>
      </c>
      <c r="Y6" s="41"/>
      <c r="Z6" s="40" t="n">
        <v>0.571</v>
      </c>
      <c r="AA6" s="42" t="n">
        <v>79.4</v>
      </c>
      <c r="AB6" s="42"/>
      <c r="AC6" s="42" t="n">
        <v>72.6</v>
      </c>
      <c r="AD6" s="43"/>
      <c r="AE6" s="44" t="n">
        <f aca="false">AB6+X6*(AA6-AB6)</f>
        <v>79.4</v>
      </c>
      <c r="AF6" s="45" t="n">
        <f aca="false">AD6+X6*(AC6-AD6)</f>
        <v>72.6</v>
      </c>
      <c r="AG6" s="46" t="n">
        <v>75.5</v>
      </c>
      <c r="AH6" s="47" t="n">
        <f aca="false">ROUND(AG6,0)</f>
        <v>76</v>
      </c>
      <c r="AI6" s="48"/>
      <c r="AJ6" s="49" t="n">
        <f aca="false">1-10^(AI6/10)/10^(AG6/10)</f>
        <v>0.999999971816171</v>
      </c>
      <c r="AK6" s="49" t="n">
        <f aca="false">1-AJ6</f>
        <v>2.81838292703895E-008</v>
      </c>
      <c r="AL6" s="50"/>
      <c r="AM6" s="23" t="n">
        <v>78.8</v>
      </c>
      <c r="AN6" s="51" t="n">
        <f aca="false">INT(AM6)-1</f>
        <v>77</v>
      </c>
      <c r="AO6" s="52" t="str">
        <f aca="false">IF(AG6&gt;=AM6,"!","-")</f>
        <v>-</v>
      </c>
    </row>
    <row r="7" s="53" customFormat="true" ht="15.95" hidden="false" customHeight="true" outlineLevel="0" collapsed="false">
      <c r="A7" s="25" t="n">
        <v>4</v>
      </c>
      <c r="B7" s="26" t="s">
        <v>45</v>
      </c>
      <c r="C7" s="27" t="n">
        <v>3</v>
      </c>
      <c r="D7" s="27" t="s">
        <v>46</v>
      </c>
      <c r="E7" s="26" t="s">
        <v>52</v>
      </c>
      <c r="F7" s="27" t="s">
        <v>53</v>
      </c>
      <c r="G7" s="26" t="n">
        <v>25</v>
      </c>
      <c r="H7" s="28" t="n">
        <v>215</v>
      </c>
      <c r="I7" s="29"/>
      <c r="J7" s="29"/>
      <c r="K7" s="30" t="n">
        <f aca="false">G7/(H7+75)*1000</f>
        <v>86.2068965517241</v>
      </c>
      <c r="L7" s="31"/>
      <c r="M7" s="10"/>
      <c r="N7" s="32" t="n">
        <v>2</v>
      </c>
      <c r="O7" s="33" t="s">
        <v>57</v>
      </c>
      <c r="P7" s="34" t="s">
        <v>58</v>
      </c>
      <c r="Q7" s="13" t="n">
        <f aca="false">IF(K7&gt;50,3.33*LOG10(K7)-4.16,IF(K7&gt;25,2.47*LOG10(K7)-2.52,"-"))</f>
        <v>2.28535489587436</v>
      </c>
      <c r="R7" s="13" t="n">
        <f aca="false">IF(K7&gt;50,1.28*LOG10(K7)-1.19,IF(K7&gt;25,1.37*LOG10(K7)-1.08,"-"))</f>
        <v>1.28749377378954</v>
      </c>
      <c r="S7" s="35" t="s">
        <v>56</v>
      </c>
      <c r="T7" s="36"/>
      <c r="U7" s="37" t="n">
        <v>2.65589634773663</v>
      </c>
      <c r="V7" s="38"/>
      <c r="W7" s="39" t="str">
        <f aca="false">IF(OR(S7="D",T7=""),"i","both")</f>
        <v>i</v>
      </c>
      <c r="X7" s="40" t="n">
        <f aca="false">IF(W7="i",1,(Q7-V7)/(U7-V7))</f>
        <v>1</v>
      </c>
      <c r="Y7" s="41"/>
      <c r="Z7" s="40" t="n">
        <v>0.515</v>
      </c>
      <c r="AA7" s="48" t="n">
        <v>77.9</v>
      </c>
      <c r="AB7" s="42"/>
      <c r="AC7" s="48" t="n">
        <v>68.6</v>
      </c>
      <c r="AD7" s="43"/>
      <c r="AE7" s="44" t="n">
        <f aca="false">AB7+X7*(AA7-AB7)</f>
        <v>77.9</v>
      </c>
      <c r="AF7" s="45" t="n">
        <f aca="false">AD7+X7*(AC7-AD7)</f>
        <v>68.6</v>
      </c>
      <c r="AG7" s="46" t="n">
        <v>73.1</v>
      </c>
      <c r="AH7" s="47" t="n">
        <f aca="false">ROUND(AG7,0)</f>
        <v>73</v>
      </c>
      <c r="AI7" s="48"/>
      <c r="AJ7" s="49" t="n">
        <f aca="false">1-10^(AI7/10)/10^(AG7/10)</f>
        <v>0.999999951022118</v>
      </c>
      <c r="AK7" s="49" t="n">
        <f aca="false">1-AJ7</f>
        <v>4.89778819723341E-008</v>
      </c>
      <c r="AL7" s="50"/>
      <c r="AM7" s="23" t="n">
        <v>76.4</v>
      </c>
      <c r="AN7" s="51" t="n">
        <f aca="false">INT(AM7)-1</f>
        <v>75</v>
      </c>
      <c r="AO7" s="52" t="str">
        <f aca="false">IF(AG7&gt;=AM7,"!","-")</f>
        <v>-</v>
      </c>
    </row>
    <row r="8" s="53" customFormat="true" ht="15.95" hidden="false" customHeight="true" outlineLevel="0" collapsed="false">
      <c r="A8" s="25" t="n">
        <v>5</v>
      </c>
      <c r="B8" s="26" t="s">
        <v>45</v>
      </c>
      <c r="C8" s="27" t="n">
        <v>3</v>
      </c>
      <c r="D8" s="27" t="s">
        <v>46</v>
      </c>
      <c r="E8" s="26" t="s">
        <v>47</v>
      </c>
      <c r="F8" s="27" t="n">
        <v>6</v>
      </c>
      <c r="G8" s="26" t="n">
        <v>57</v>
      </c>
      <c r="H8" s="28" t="n">
        <v>224</v>
      </c>
      <c r="I8" s="29"/>
      <c r="J8" s="29"/>
      <c r="K8" s="30" t="n">
        <f aca="false">G8/(H8+75)*1000</f>
        <v>190.635451505017</v>
      </c>
      <c r="L8" s="31"/>
      <c r="M8" s="10"/>
      <c r="N8" s="32" t="n">
        <v>2</v>
      </c>
      <c r="O8" s="33" t="s">
        <v>59</v>
      </c>
      <c r="P8" s="34" t="s">
        <v>60</v>
      </c>
      <c r="Q8" s="13" t="n">
        <f aca="false">IF(K8&gt;50,3.33*LOG10(K8)-4.16,IF(K8&gt;25,2.47*LOG10(K8)-2.52,"-"))</f>
        <v>3.43307821226905</v>
      </c>
      <c r="R8" s="13" t="n">
        <f aca="false">IF(K8&gt;50,1.28*LOG10(K8)-1.19,IF(K8&gt;25,1.37*LOG10(K8)-1.08,"-"))</f>
        <v>1.72866069420552</v>
      </c>
      <c r="S8" s="35" t="n">
        <v>3</v>
      </c>
      <c r="T8" s="36"/>
      <c r="U8" s="37" t="n">
        <v>3.67714032687991</v>
      </c>
      <c r="V8" s="38"/>
      <c r="W8" s="39" t="str">
        <f aca="false">IF(OR(S8="D",T8=""),"i","both")</f>
        <v>i</v>
      </c>
      <c r="X8" s="40" t="n">
        <f aca="false">IF(W8="i",1,(Q8-V8)/(U8-V8))</f>
        <v>1</v>
      </c>
      <c r="Y8" s="41"/>
      <c r="Z8" s="40" t="n">
        <v>0.53</v>
      </c>
      <c r="AA8" s="48" t="n">
        <v>76.7</v>
      </c>
      <c r="AB8" s="42"/>
      <c r="AC8" s="48" t="n">
        <v>72</v>
      </c>
      <c r="AD8" s="43"/>
      <c r="AE8" s="44" t="n">
        <f aca="false">AB8+X8*(AA8-AB8)</f>
        <v>76.7</v>
      </c>
      <c r="AF8" s="45" t="n">
        <f aca="false">AD8+X8*(AC8-AD8)</f>
        <v>72</v>
      </c>
      <c r="AG8" s="46" t="n">
        <v>74.2</v>
      </c>
      <c r="AH8" s="47" t="n">
        <f aca="false">ROUND(AG8,0)</f>
        <v>74</v>
      </c>
      <c r="AI8" s="48"/>
      <c r="AJ8" s="49" t="n">
        <f aca="false">1-10^(AI8/10)/10^(AG8/10)</f>
        <v>0.99999996198106</v>
      </c>
      <c r="AK8" s="49" t="n">
        <f aca="false">1-AJ8</f>
        <v>3.80189396631536E-008</v>
      </c>
      <c r="AL8" s="50"/>
      <c r="AM8" s="23" t="n">
        <v>77.7</v>
      </c>
      <c r="AN8" s="51" t="n">
        <f aca="false">INT(AM8)-1</f>
        <v>76</v>
      </c>
      <c r="AO8" s="52" t="str">
        <f aca="false">IF(AG8&gt;=AM8,"!","-")</f>
        <v>-</v>
      </c>
    </row>
    <row r="9" s="53" customFormat="true" ht="15.95" hidden="false" customHeight="true" outlineLevel="0" collapsed="false">
      <c r="A9" s="25" t="n">
        <v>6</v>
      </c>
      <c r="B9" s="26" t="s">
        <v>45</v>
      </c>
      <c r="C9" s="27" t="n">
        <v>3</v>
      </c>
      <c r="D9" s="27" t="s">
        <v>46</v>
      </c>
      <c r="E9" s="26" t="s">
        <v>47</v>
      </c>
      <c r="F9" s="27" t="n">
        <v>6</v>
      </c>
      <c r="G9" s="26" t="n">
        <v>69</v>
      </c>
      <c r="H9" s="28" t="n">
        <v>272</v>
      </c>
      <c r="I9" s="29"/>
      <c r="J9" s="29"/>
      <c r="K9" s="30" t="n">
        <f aca="false">G9/(H9+75)*1000</f>
        <v>198.847262247839</v>
      </c>
      <c r="L9" s="31"/>
      <c r="M9" s="10"/>
      <c r="N9" s="32" t="n">
        <v>2</v>
      </c>
      <c r="O9" s="33" t="s">
        <v>61</v>
      </c>
      <c r="P9" s="34" t="s">
        <v>62</v>
      </c>
      <c r="Q9" s="13" t="n">
        <f aca="false">IF(K9&gt;50,3.33*LOG10(K9)-4.16,IF(K9&gt;25,2.47*LOG10(K9)-2.52,"-"))</f>
        <v>3.49407032110145</v>
      </c>
      <c r="R9" s="13" t="n">
        <f aca="false">IF(K9&gt;50,1.28*LOG10(K9)-1.19,IF(K9&gt;25,1.37*LOG10(K9)-1.08,"-"))</f>
        <v>1.75210510841137</v>
      </c>
      <c r="S9" s="54" t="n">
        <v>2</v>
      </c>
      <c r="T9" s="36" t="n">
        <v>3</v>
      </c>
      <c r="U9" s="37" t="n">
        <v>4.06442901234568</v>
      </c>
      <c r="V9" s="37" t="n">
        <v>2.75405092592593</v>
      </c>
      <c r="W9" s="39" t="str">
        <f aca="false">IF(OR(S9="D",T9=""),"i","both")</f>
        <v>both</v>
      </c>
      <c r="X9" s="40" t="n">
        <f aca="false">IF(W9="i",1,(Q9-V9)/(U9-V9))</f>
        <v>0.564737309670237</v>
      </c>
      <c r="Y9" s="41"/>
      <c r="Z9" s="40" t="n">
        <v>0.499</v>
      </c>
      <c r="AA9" s="42" t="n">
        <v>78.5</v>
      </c>
      <c r="AB9" s="42" t="n">
        <v>76.8</v>
      </c>
      <c r="AC9" s="42" t="n">
        <v>70.1</v>
      </c>
      <c r="AD9" s="43" t="n">
        <v>69.7</v>
      </c>
      <c r="AE9" s="44" t="n">
        <f aca="false">AB9+X9*(AA9-AB9)</f>
        <v>77.7600534264394</v>
      </c>
      <c r="AF9" s="45" t="n">
        <f aca="false">AD9+X9*(AC9-AD9)</f>
        <v>69.9258949238681</v>
      </c>
      <c r="AG9" s="47" t="n">
        <f aca="false">AE9-Z9*(AE9-AF9)</f>
        <v>73.8508083336563</v>
      </c>
      <c r="AH9" s="47" t="n">
        <f aca="false">ROUND(AG9,0)</f>
        <v>74</v>
      </c>
      <c r="AI9" s="48"/>
      <c r="AJ9" s="49" t="n">
        <f aca="false">1-10^(AI9/10)/10^(AG9/10)</f>
        <v>0.999999958797918</v>
      </c>
      <c r="AK9" s="49" t="n">
        <f aca="false">1-AJ9</f>
        <v>4.12020824125392E-008</v>
      </c>
      <c r="AL9" s="50"/>
      <c r="AM9" s="23" t="n">
        <v>77.6</v>
      </c>
      <c r="AN9" s="51" t="n">
        <f aca="false">INT(AM9)-1</f>
        <v>76</v>
      </c>
      <c r="AO9" s="52" t="str">
        <f aca="false">IF(AG9&gt;=AM9,"!","-")</f>
        <v>-</v>
      </c>
    </row>
    <row r="10" s="53" customFormat="true" ht="15.95" hidden="false" customHeight="true" outlineLevel="0" collapsed="false">
      <c r="A10" s="25" t="n">
        <v>7</v>
      </c>
      <c r="B10" s="26" t="s">
        <v>45</v>
      </c>
      <c r="C10" s="27" t="n">
        <v>3</v>
      </c>
      <c r="D10" s="27" t="s">
        <v>46</v>
      </c>
      <c r="E10" s="26" t="s">
        <v>47</v>
      </c>
      <c r="F10" s="27" t="n">
        <v>6</v>
      </c>
      <c r="G10" s="26" t="n">
        <v>80</v>
      </c>
      <c r="H10" s="28" t="n">
        <v>199</v>
      </c>
      <c r="I10" s="29"/>
      <c r="J10" s="29"/>
      <c r="K10" s="30" t="n">
        <f aca="false">G10/(H10+75)*1000</f>
        <v>291.970802919708</v>
      </c>
      <c r="L10" s="31"/>
      <c r="M10" s="10"/>
      <c r="N10" s="32" t="n">
        <v>2</v>
      </c>
      <c r="O10" s="33" t="s">
        <v>48</v>
      </c>
      <c r="P10" s="34" t="s">
        <v>49</v>
      </c>
      <c r="Q10" s="13" t="n">
        <f aca="false">IF(K10&gt;50,3.33*LOG10(K10)-4.16,IF(K10&gt;25,2.47*LOG10(K10)-2.52,"-"))</f>
        <v>4.04958028249128</v>
      </c>
      <c r="R10" s="13" t="n">
        <f aca="false">IF(K10&gt;50,1.28*LOG10(K10)-1.19,IF(K10&gt;25,1.37*LOG10(K10)-1.08,"-"))</f>
        <v>1.96563446293959</v>
      </c>
      <c r="S10" s="35" t="n">
        <v>2</v>
      </c>
      <c r="T10" s="36"/>
      <c r="U10" s="37" t="n">
        <v>3.7665412808642</v>
      </c>
      <c r="V10" s="38"/>
      <c r="W10" s="39" t="str">
        <f aca="false">IF(OR(S10="D",T10=""),"i","both")</f>
        <v>i</v>
      </c>
      <c r="X10" s="40" t="n">
        <f aca="false">IF(W10="i",1,(Q10-V10)/(U10-V10))</f>
        <v>1</v>
      </c>
      <c r="Y10" s="41"/>
      <c r="Z10" s="40" t="n">
        <f aca="false">IF(W10="both",1-R10/Q10,1-R10/U10)</f>
        <v>0.478132770527184</v>
      </c>
      <c r="AA10" s="55" t="n">
        <v>80.1</v>
      </c>
      <c r="AB10" s="42"/>
      <c r="AC10" s="55" t="n">
        <v>71.6</v>
      </c>
      <c r="AD10" s="43"/>
      <c r="AE10" s="44" t="n">
        <f aca="false">AB10+X10*(AA10-AB10)</f>
        <v>80.1</v>
      </c>
      <c r="AF10" s="45" t="n">
        <f aca="false">AD10+X10*(AC10-AD10)</f>
        <v>71.6</v>
      </c>
      <c r="AG10" s="47" t="n">
        <f aca="false">AE10-Z10*(AE10-AF10)</f>
        <v>76.0358714505189</v>
      </c>
      <c r="AH10" s="47" t="n">
        <f aca="false">ROUND(AG10,0)</f>
        <v>76</v>
      </c>
      <c r="AI10" s="48"/>
      <c r="AJ10" s="49" t="n">
        <f aca="false">1-10^(AI10/10)/10^(AG10/10)</f>
        <v>0.999999975087756</v>
      </c>
      <c r="AK10" s="49" t="n">
        <f aca="false">1-AJ10</f>
        <v>2.49122443785055E-008</v>
      </c>
      <c r="AL10" s="50"/>
      <c r="AM10" s="23" t="n">
        <v>79.6</v>
      </c>
      <c r="AN10" s="51" t="n">
        <f aca="false">INT(AM10)-1</f>
        <v>78</v>
      </c>
      <c r="AO10" s="52" t="str">
        <f aca="false">IF(AG10&gt;=AM10,"!","-")</f>
        <v>-</v>
      </c>
    </row>
    <row r="11" s="53" customFormat="true" ht="15.95" hidden="false" customHeight="true" outlineLevel="0" collapsed="false">
      <c r="A11" s="25" t="n">
        <v>8</v>
      </c>
      <c r="B11" s="26" t="s">
        <v>45</v>
      </c>
      <c r="C11" s="27" t="n">
        <v>3</v>
      </c>
      <c r="D11" s="27" t="s">
        <v>46</v>
      </c>
      <c r="E11" s="26" t="s">
        <v>47</v>
      </c>
      <c r="F11" s="27" t="n">
        <v>5</v>
      </c>
      <c r="G11" s="26" t="n">
        <v>54</v>
      </c>
      <c r="H11" s="28" t="n">
        <v>317</v>
      </c>
      <c r="I11" s="29"/>
      <c r="J11" s="29"/>
      <c r="K11" s="30" t="n">
        <f aca="false">G11/(H11+75)*1000</f>
        <v>137.755102040816</v>
      </c>
      <c r="L11" s="31"/>
      <c r="M11" s="10"/>
      <c r="N11" s="32" t="n">
        <v>2</v>
      </c>
      <c r="O11" s="33" t="s">
        <v>63</v>
      </c>
      <c r="P11" s="34" t="s">
        <v>64</v>
      </c>
      <c r="Q11" s="13" t="n">
        <f aca="false">IF(K11&gt;50,3.33*LOG10(K11)-4.16,IF(K11&gt;25,2.47*LOG10(K11)-2.52,"-"))</f>
        <v>2.96322861703236</v>
      </c>
      <c r="R11" s="13" t="n">
        <f aca="false">IF(K11&gt;50,1.28*LOG10(K11)-1.19,IF(K11&gt;25,1.37*LOG10(K11)-1.08,"-"))</f>
        <v>1.54805784678721</v>
      </c>
      <c r="S11" s="35" t="n">
        <v>3</v>
      </c>
      <c r="T11" s="36" t="n">
        <v>4</v>
      </c>
      <c r="U11" s="37" t="n">
        <v>3.26896131453423</v>
      </c>
      <c r="V11" s="37" t="n">
        <v>2.35813867845118</v>
      </c>
      <c r="W11" s="39" t="str">
        <f aca="false">IF(OR(S11="D",T11=""),"i","both")</f>
        <v>both</v>
      </c>
      <c r="X11" s="40" t="n">
        <f aca="false">IF(W11="i",1,(Q11-V11)/(U11-V11))</f>
        <v>0.664333443867122</v>
      </c>
      <c r="Y11" s="41"/>
      <c r="Z11" s="40" t="n">
        <f aca="false">IF(W11="both",1-R11/Q11,1-R11/U11)</f>
        <v>0.47757731621208</v>
      </c>
      <c r="AA11" s="56" t="n">
        <v>77.225</v>
      </c>
      <c r="AB11" s="42" t="n">
        <v>74.9</v>
      </c>
      <c r="AC11" s="56" t="n">
        <v>69.25</v>
      </c>
      <c r="AD11" s="43" t="n">
        <v>67.8</v>
      </c>
      <c r="AE11" s="44" t="n">
        <f aca="false">AB11+X11*(AA11-AB11)</f>
        <v>76.4445752569911</v>
      </c>
      <c r="AF11" s="45" t="n">
        <f aca="false">AD11+X11*(AC11-AD11)</f>
        <v>68.7632834936073</v>
      </c>
      <c r="AG11" s="47" t="n">
        <f aca="false">AE11-Z11*(AE11-AF11)</f>
        <v>72.7761645515923</v>
      </c>
      <c r="AH11" s="47" t="n">
        <f aca="false">ROUND(AG11,0)</f>
        <v>73</v>
      </c>
      <c r="AI11" s="48"/>
      <c r="AJ11" s="49" t="n">
        <f aca="false">1-10^(AI11/10)/10^(AG11/10)</f>
        <v>0.999999947230431</v>
      </c>
      <c r="AK11" s="49" t="n">
        <f aca="false">1-AJ11</f>
        <v>5.27695687146945E-008</v>
      </c>
      <c r="AL11" s="50"/>
      <c r="AM11" s="23" t="n">
        <v>78.7</v>
      </c>
      <c r="AN11" s="51" t="n">
        <f aca="false">INT(AM11)-1</f>
        <v>77</v>
      </c>
      <c r="AO11" s="52" t="str">
        <f aca="false">IF(AG11&gt;=AM11,"!","-")</f>
        <v>-</v>
      </c>
    </row>
    <row r="12" s="53" customFormat="true" ht="15.95" hidden="false" customHeight="true" outlineLevel="0" collapsed="false">
      <c r="A12" s="25" t="n">
        <v>9</v>
      </c>
      <c r="B12" s="26" t="s">
        <v>45</v>
      </c>
      <c r="C12" s="27" t="n">
        <v>1</v>
      </c>
      <c r="D12" s="27" t="s">
        <v>46</v>
      </c>
      <c r="E12" s="26" t="s">
        <v>52</v>
      </c>
      <c r="F12" s="27" t="s">
        <v>53</v>
      </c>
      <c r="G12" s="26" t="n">
        <v>3.6</v>
      </c>
      <c r="H12" s="28" t="n">
        <v>77</v>
      </c>
      <c r="I12" s="29"/>
      <c r="J12" s="29"/>
      <c r="K12" s="30" t="n">
        <f aca="false">G12/(H12+75)*1000</f>
        <v>23.6842105263158</v>
      </c>
      <c r="L12" s="31"/>
      <c r="M12" s="10"/>
      <c r="N12" s="32" t="n">
        <v>2</v>
      </c>
      <c r="O12" s="33" t="s">
        <v>65</v>
      </c>
      <c r="P12" s="34" t="s">
        <v>65</v>
      </c>
      <c r="Q12" s="13" t="str">
        <f aca="false">IF(K12&gt;50,3.33*LOG10(K12)-4.16,IF(K12&gt;25,2.47*LOG10(K12)-2.52,"-"))</f>
        <v>-</v>
      </c>
      <c r="R12" s="13" t="str">
        <f aca="false">IF(K12&gt;50,1.28*LOG10(K12)-1.19,IF(K12&gt;25,1.37*LOG10(K12)-1.08,"-"))</f>
        <v>-</v>
      </c>
      <c r="S12" s="35" t="s">
        <v>56</v>
      </c>
      <c r="T12" s="36"/>
      <c r="U12" s="57" t="s">
        <v>66</v>
      </c>
      <c r="V12" s="38"/>
      <c r="W12" s="39" t="str">
        <f aca="false">IF(OR(S12="D",T12=""),"i","both")</f>
        <v>i</v>
      </c>
      <c r="X12" s="40" t="n">
        <f aca="false">IF(W12="i",1,(Q12-V12)/(V11-V12))</f>
        <v>1</v>
      </c>
      <c r="Y12" s="41"/>
      <c r="Z12" s="40" t="s">
        <v>66</v>
      </c>
      <c r="AA12" s="55" t="n">
        <v>70.6</v>
      </c>
      <c r="AB12" s="42"/>
      <c r="AC12" s="55" t="s">
        <v>66</v>
      </c>
      <c r="AD12" s="43"/>
      <c r="AE12" s="44" t="n">
        <f aca="false">AB12+X12*(AA12-AB12)</f>
        <v>70.6</v>
      </c>
      <c r="AF12" s="45" t="s">
        <v>66</v>
      </c>
      <c r="AG12" s="47" t="n">
        <v>70.6</v>
      </c>
      <c r="AH12" s="47" t="n">
        <f aca="false">ROUND(AG12,0)</f>
        <v>71</v>
      </c>
      <c r="AI12" s="48"/>
      <c r="AJ12" s="49" t="n">
        <f aca="false">1-10^(AI12/10)/10^(AG12/10)</f>
        <v>0.999999912903641</v>
      </c>
      <c r="AK12" s="49" t="n">
        <f aca="false">1-AJ12</f>
        <v>8.70963590138274E-008</v>
      </c>
      <c r="AL12" s="50"/>
      <c r="AM12" s="23" t="n">
        <v>68.9</v>
      </c>
      <c r="AN12" s="51" t="n">
        <f aca="false">INT(AM12)-1</f>
        <v>67</v>
      </c>
      <c r="AO12" s="52" t="str">
        <f aca="false">IF(AG12&gt;=AM12,"!","-")</f>
        <v>!</v>
      </c>
    </row>
    <row r="13" s="53" customFormat="true" ht="15.95" hidden="false" customHeight="true" outlineLevel="0" collapsed="false">
      <c r="A13" s="25" t="n">
        <v>10</v>
      </c>
      <c r="B13" s="26" t="s">
        <v>45</v>
      </c>
      <c r="C13" s="27" t="n">
        <v>3</v>
      </c>
      <c r="D13" s="27" t="s">
        <v>46</v>
      </c>
      <c r="E13" s="26" t="s">
        <v>52</v>
      </c>
      <c r="F13" s="27" t="s">
        <v>53</v>
      </c>
      <c r="G13" s="26" t="n">
        <v>16</v>
      </c>
      <c r="H13" s="28" t="n">
        <v>171</v>
      </c>
      <c r="I13" s="29"/>
      <c r="J13" s="29"/>
      <c r="K13" s="30" t="n">
        <f aca="false">G13/(H13+75)*1000</f>
        <v>65.0406504065041</v>
      </c>
      <c r="L13" s="31"/>
      <c r="M13" s="10"/>
      <c r="N13" s="32" t="n">
        <v>2</v>
      </c>
      <c r="O13" s="33" t="s">
        <v>67</v>
      </c>
      <c r="P13" s="34" t="s">
        <v>68</v>
      </c>
      <c r="Q13" s="13" t="n">
        <f aca="false">IF(K13&gt;50,3.33*LOG10(K13)-4.16,IF(K13&gt;25,2.47*LOG10(K13)-2.52,"-"))</f>
        <v>1.87790563558998</v>
      </c>
      <c r="R13" s="13" t="n">
        <f aca="false">IF(K13&gt;50,1.28*LOG10(K13)-1.19,IF(K13&gt;25,1.37*LOG10(K13)-1.08,"-"))</f>
        <v>1.13087664070726</v>
      </c>
      <c r="S13" s="35" t="s">
        <v>56</v>
      </c>
      <c r="T13" s="36"/>
      <c r="U13" s="37" t="n">
        <v>1.61461402216611</v>
      </c>
      <c r="V13" s="38"/>
      <c r="W13" s="39" t="str">
        <f aca="false">IF(OR(S13="D",T13=""),"i","both")</f>
        <v>i</v>
      </c>
      <c r="X13" s="40" t="n">
        <f aca="false">IF(W13="i",1,(Q13-V13)/(U13-V13))</f>
        <v>1</v>
      </c>
      <c r="Y13" s="41"/>
      <c r="Z13" s="40" t="n">
        <f aca="false">IF(W13="both",1-R13/Q13,1-R13/U13)</f>
        <v>0.299599393302607</v>
      </c>
      <c r="AA13" s="55" t="n">
        <v>71.6</v>
      </c>
      <c r="AB13" s="42"/>
      <c r="AC13" s="55" t="n">
        <v>66.2</v>
      </c>
      <c r="AD13" s="43"/>
      <c r="AE13" s="44" t="n">
        <f aca="false">AB13+X13*(AA13-AB13)</f>
        <v>71.6</v>
      </c>
      <c r="AF13" s="45" t="n">
        <f aca="false">AD13+X13*(AC13-AD13)</f>
        <v>66.2</v>
      </c>
      <c r="AG13" s="47" t="n">
        <f aca="false">AE13-Z13*(AE13-AF13)</f>
        <v>69.9821632761659</v>
      </c>
      <c r="AH13" s="47" t="n">
        <f aca="false">ROUND(AG13,0)</f>
        <v>70</v>
      </c>
      <c r="AI13" s="48"/>
      <c r="AJ13" s="49" t="n">
        <f aca="false">1-10^(AI13/10)/10^(AG13/10)</f>
        <v>0.99999989958845</v>
      </c>
      <c r="AK13" s="49" t="n">
        <f aca="false">1-AJ13</f>
        <v>1.0041155029672E-007</v>
      </c>
      <c r="AL13" s="50"/>
      <c r="AM13" s="23" t="n">
        <v>70.9</v>
      </c>
      <c r="AN13" s="51" t="n">
        <f aca="false">INT(AM13)-1</f>
        <v>69</v>
      </c>
      <c r="AO13" s="52" t="str">
        <f aca="false">IF(AG13&gt;=AM13,"!","-")</f>
        <v>-</v>
      </c>
    </row>
    <row r="14" s="53" customFormat="true" ht="15.95" hidden="false" customHeight="true" outlineLevel="0" collapsed="false">
      <c r="A14" s="25" t="n">
        <v>11</v>
      </c>
      <c r="B14" s="26" t="s">
        <v>45</v>
      </c>
      <c r="C14" s="27" t="n">
        <v>3</v>
      </c>
      <c r="D14" s="27" t="s">
        <v>46</v>
      </c>
      <c r="E14" s="26" t="s">
        <v>47</v>
      </c>
      <c r="F14" s="27" t="n">
        <v>5</v>
      </c>
      <c r="G14" s="26" t="n">
        <v>24</v>
      </c>
      <c r="H14" s="28" t="n">
        <v>264</v>
      </c>
      <c r="I14" s="29"/>
      <c r="J14" s="29"/>
      <c r="K14" s="30" t="n">
        <f aca="false">G14/(H14+75)*1000</f>
        <v>70.7964601769912</v>
      </c>
      <c r="L14" s="31"/>
      <c r="M14" s="10"/>
      <c r="N14" s="32" t="n">
        <v>2</v>
      </c>
      <c r="O14" s="33" t="s">
        <v>69</v>
      </c>
      <c r="P14" s="34" t="s">
        <v>70</v>
      </c>
      <c r="Q14" s="13" t="n">
        <f aca="false">IF(K14&gt;50,3.33*LOG10(K14)-4.16,IF(K14&gt;25,2.47*LOG10(K14)-2.52,"-"))</f>
        <v>2.00053843988338</v>
      </c>
      <c r="R14" s="13" t="n">
        <f aca="false">IF(K14&gt;50,1.28*LOG10(K14)-1.19,IF(K14&gt;25,1.37*LOG10(K14)-1.08,"-"))</f>
        <v>1.17801477569091</v>
      </c>
      <c r="S14" s="58" t="n">
        <v>2</v>
      </c>
      <c r="T14" s="36" t="n">
        <v>3</v>
      </c>
      <c r="U14" s="37" t="n">
        <v>2.2721178801908</v>
      </c>
      <c r="V14" s="37" t="n">
        <v>1.74972380050505</v>
      </c>
      <c r="W14" s="39" t="str">
        <f aca="false">IF(OR(S14="D",T14=""),"i","both")</f>
        <v>both</v>
      </c>
      <c r="X14" s="40" t="n">
        <f aca="false">IF(W14="i",1,(Q14-V14)/(U14-V14))</f>
        <v>0.480125348145628</v>
      </c>
      <c r="Y14" s="41"/>
      <c r="Z14" s="40" t="n">
        <f aca="false">IF(W14="both",1-R14/Q14,1-R14/U14)</f>
        <v>0.411151142009758</v>
      </c>
      <c r="AA14" s="42" t="n">
        <v>78.5</v>
      </c>
      <c r="AB14" s="42" t="n">
        <v>76.4</v>
      </c>
      <c r="AC14" s="42" t="n">
        <v>73.2</v>
      </c>
      <c r="AD14" s="43" t="n">
        <v>71</v>
      </c>
      <c r="AE14" s="44" t="n">
        <f aca="false">AB14+X14*(AA14-AB14)</f>
        <v>77.4082632311058</v>
      </c>
      <c r="AF14" s="45" t="n">
        <f aca="false">AD14+X14*(AC14-AD14)</f>
        <v>72.0562757659204</v>
      </c>
      <c r="AG14" s="47" t="n">
        <f aca="false">AE14-Z14*(AE14-AF14)</f>
        <v>75.2077874727729</v>
      </c>
      <c r="AH14" s="47" t="n">
        <f aca="false">ROUND(AG14,0)</f>
        <v>75</v>
      </c>
      <c r="AI14" s="48"/>
      <c r="AJ14" s="49" t="n">
        <f aca="false">1-10^(AI14/10)/10^(AG14/10)</f>
        <v>0.999999969854586</v>
      </c>
      <c r="AK14" s="49" t="n">
        <f aca="false">1-AJ14</f>
        <v>3.01454140538837E-008</v>
      </c>
      <c r="AL14" s="50"/>
      <c r="AM14" s="23" t="n">
        <v>76.6</v>
      </c>
      <c r="AN14" s="51" t="n">
        <f aca="false">INT(AM14)-1</f>
        <v>75</v>
      </c>
      <c r="AO14" s="52" t="str">
        <f aca="false">IF(AG14&gt;=AM14,"!","-")</f>
        <v>-</v>
      </c>
    </row>
    <row r="15" s="53" customFormat="true" ht="15.95" hidden="false" customHeight="true" outlineLevel="0" collapsed="false">
      <c r="A15" s="25"/>
      <c r="B15" s="27"/>
      <c r="C15" s="27"/>
      <c r="D15" s="27"/>
      <c r="E15" s="27"/>
      <c r="F15" s="27"/>
      <c r="G15" s="26"/>
      <c r="H15" s="28"/>
      <c r="I15" s="29"/>
      <c r="J15" s="29"/>
      <c r="K15" s="59"/>
      <c r="L15" s="60"/>
      <c r="M15" s="61"/>
      <c r="N15" s="60"/>
      <c r="O15" s="34"/>
      <c r="P15" s="34"/>
      <c r="Q15" s="62"/>
      <c r="R15" s="62"/>
      <c r="S15" s="36"/>
      <c r="T15" s="36"/>
      <c r="U15" s="63"/>
      <c r="V15" s="63"/>
      <c r="W15" s="64"/>
      <c r="X15" s="38"/>
      <c r="Y15" s="65"/>
      <c r="Z15" s="38"/>
      <c r="AA15" s="42"/>
      <c r="AB15" s="42"/>
      <c r="AC15" s="42"/>
      <c r="AD15" s="42"/>
      <c r="AE15" s="66"/>
      <c r="AF15" s="67"/>
      <c r="AG15" s="68"/>
      <c r="AH15" s="68"/>
      <c r="AI15" s="48"/>
      <c r="AJ15" s="69"/>
      <c r="AK15" s="69"/>
      <c r="AL15" s="50"/>
      <c r="AM15" s="70"/>
      <c r="AN15" s="65"/>
    </row>
    <row r="16" s="53" customFormat="true" ht="15.95" hidden="false" customHeight="true" outlineLevel="0" collapsed="false">
      <c r="A16" s="25"/>
      <c r="B16" s="27"/>
      <c r="C16" s="27"/>
      <c r="D16" s="27"/>
      <c r="E16" s="27"/>
      <c r="F16" s="27"/>
      <c r="G16" s="26"/>
      <c r="H16" s="28"/>
      <c r="I16" s="29"/>
      <c r="J16" s="29"/>
      <c r="K16" s="59"/>
      <c r="L16" s="60"/>
      <c r="M16" s="61"/>
      <c r="N16" s="60"/>
      <c r="O16" s="34"/>
      <c r="P16" s="34"/>
      <c r="Q16" s="62"/>
      <c r="R16" s="62"/>
      <c r="S16" s="36"/>
      <c r="T16" s="36"/>
      <c r="U16" s="63"/>
      <c r="V16" s="63"/>
      <c r="W16" s="64"/>
      <c r="X16" s="38"/>
      <c r="Y16" s="65"/>
      <c r="Z16" s="38"/>
      <c r="AA16" s="42"/>
      <c r="AB16" s="42"/>
      <c r="AC16" s="42"/>
      <c r="AD16" s="42"/>
      <c r="AE16" s="48"/>
      <c r="AF16" s="48"/>
      <c r="AG16" s="71"/>
      <c r="AH16" s="68"/>
      <c r="AI16" s="48"/>
      <c r="AJ16" s="69"/>
      <c r="AK16" s="69"/>
      <c r="AL16" s="50"/>
      <c r="AM16" s="70"/>
      <c r="AN16" s="65"/>
    </row>
    <row r="17" s="53" customFormat="true" ht="15.95" hidden="false" customHeight="true" outlineLevel="0" collapsed="false">
      <c r="A17" s="25"/>
      <c r="B17" s="27"/>
      <c r="C17" s="27"/>
      <c r="D17" s="27"/>
      <c r="E17" s="27"/>
      <c r="F17" s="27"/>
      <c r="G17" s="26"/>
      <c r="H17" s="28"/>
      <c r="I17" s="29"/>
      <c r="J17" s="29"/>
      <c r="K17" s="59"/>
      <c r="L17" s="60"/>
      <c r="M17" s="61"/>
      <c r="N17" s="60"/>
      <c r="O17" s="34"/>
      <c r="P17" s="34"/>
      <c r="Q17" s="62"/>
      <c r="R17" s="62"/>
      <c r="S17" s="36"/>
      <c r="T17" s="36"/>
      <c r="U17" s="63"/>
      <c r="V17" s="63"/>
      <c r="W17" s="64"/>
      <c r="X17" s="38"/>
      <c r="Y17" s="65"/>
      <c r="Z17" s="38"/>
      <c r="AA17" s="42"/>
      <c r="AB17" s="42"/>
      <c r="AC17" s="42"/>
      <c r="AD17" s="42"/>
      <c r="AE17" s="48"/>
      <c r="AF17" s="48"/>
      <c r="AG17" s="71"/>
      <c r="AH17" s="68"/>
      <c r="AI17" s="48"/>
      <c r="AJ17" s="69"/>
      <c r="AK17" s="69"/>
      <c r="AL17" s="50"/>
      <c r="AM17" s="70"/>
      <c r="AN17" s="65"/>
    </row>
    <row r="18" s="53" customFormat="true" ht="15.95" hidden="false" customHeight="true" outlineLevel="0" collapsed="false">
      <c r="A18" s="25"/>
      <c r="B18" s="27"/>
      <c r="C18" s="27"/>
      <c r="D18" s="27"/>
      <c r="E18" s="27"/>
      <c r="F18" s="27"/>
      <c r="G18" s="26"/>
      <c r="H18" s="28"/>
      <c r="I18" s="29"/>
      <c r="J18" s="29"/>
      <c r="K18" s="59"/>
      <c r="L18" s="60"/>
      <c r="M18" s="61"/>
      <c r="N18" s="60"/>
      <c r="O18" s="34"/>
      <c r="P18" s="34"/>
      <c r="Q18" s="62"/>
      <c r="R18" s="62"/>
      <c r="S18" s="36"/>
      <c r="T18" s="36"/>
      <c r="U18" s="63"/>
      <c r="V18" s="63"/>
      <c r="W18" s="64"/>
      <c r="X18" s="38"/>
      <c r="Y18" s="65"/>
      <c r="Z18" s="38"/>
      <c r="AA18" s="42"/>
      <c r="AB18" s="42"/>
      <c r="AC18" s="42"/>
      <c r="AD18" s="42"/>
      <c r="AE18" s="48"/>
      <c r="AF18" s="48"/>
      <c r="AG18" s="71"/>
      <c r="AH18" s="68"/>
      <c r="AI18" s="48"/>
      <c r="AJ18" s="69"/>
      <c r="AK18" s="69"/>
      <c r="AL18" s="50"/>
      <c r="AM18" s="70"/>
      <c r="AN18" s="65"/>
    </row>
    <row r="19" s="53" customFormat="true" ht="15.95" hidden="false" customHeight="true" outlineLevel="0" collapsed="false">
      <c r="A19" s="25"/>
      <c r="B19" s="27"/>
      <c r="C19" s="27"/>
      <c r="D19" s="27"/>
      <c r="E19" s="27"/>
      <c r="F19" s="27"/>
      <c r="G19" s="26"/>
      <c r="H19" s="28"/>
      <c r="I19" s="29"/>
      <c r="J19" s="29"/>
      <c r="K19" s="59"/>
      <c r="L19" s="60"/>
      <c r="M19" s="61"/>
      <c r="N19" s="60"/>
      <c r="O19" s="34"/>
      <c r="P19" s="34"/>
      <c r="Q19" s="62"/>
      <c r="R19" s="62"/>
      <c r="S19" s="36"/>
      <c r="T19" s="36"/>
      <c r="U19" s="63"/>
      <c r="V19" s="63"/>
      <c r="W19" s="64"/>
      <c r="X19" s="38"/>
      <c r="Y19" s="65"/>
      <c r="Z19" s="38"/>
      <c r="AA19" s="42"/>
      <c r="AB19" s="42"/>
      <c r="AC19" s="42"/>
      <c r="AD19" s="42"/>
      <c r="AE19" s="48"/>
      <c r="AF19" s="48"/>
      <c r="AG19" s="71"/>
      <c r="AH19" s="68"/>
      <c r="AI19" s="48"/>
      <c r="AJ19" s="69"/>
      <c r="AK19" s="69"/>
      <c r="AL19" s="50"/>
      <c r="AM19" s="70"/>
      <c r="AN19" s="65"/>
    </row>
    <row r="20" s="53" customFormat="true" ht="15.95" hidden="false" customHeight="true" outlineLevel="0" collapsed="false">
      <c r="A20" s="25"/>
      <c r="B20" s="27"/>
      <c r="C20" s="27"/>
      <c r="D20" s="27"/>
      <c r="E20" s="27"/>
      <c r="F20" s="27"/>
      <c r="G20" s="26"/>
      <c r="H20" s="28"/>
      <c r="I20" s="29"/>
      <c r="J20" s="29"/>
      <c r="K20" s="59"/>
      <c r="L20" s="60"/>
      <c r="M20" s="61"/>
      <c r="N20" s="60"/>
      <c r="O20" s="34"/>
      <c r="P20" s="34"/>
      <c r="Q20" s="62"/>
      <c r="R20" s="62"/>
      <c r="S20" s="36"/>
      <c r="T20" s="36"/>
      <c r="U20" s="63"/>
      <c r="V20" s="63"/>
      <c r="W20" s="64"/>
      <c r="X20" s="38"/>
      <c r="Y20" s="65"/>
      <c r="Z20" s="38"/>
      <c r="AA20" s="42"/>
      <c r="AB20" s="42"/>
      <c r="AC20" s="42"/>
      <c r="AD20" s="42"/>
      <c r="AE20" s="48"/>
      <c r="AF20" s="48"/>
      <c r="AG20" s="71"/>
      <c r="AH20" s="68"/>
      <c r="AI20" s="48"/>
      <c r="AJ20" s="69"/>
      <c r="AK20" s="69"/>
      <c r="AL20" s="50"/>
      <c r="AM20" s="70"/>
      <c r="AN20" s="65"/>
    </row>
    <row r="21" s="53" customFormat="true" ht="15.95" hidden="false" customHeight="true" outlineLevel="0" collapsed="false">
      <c r="A21" s="25"/>
      <c r="B21" s="27"/>
      <c r="C21" s="27"/>
      <c r="D21" s="27"/>
      <c r="E21" s="27"/>
      <c r="F21" s="27"/>
      <c r="G21" s="26"/>
      <c r="H21" s="28"/>
      <c r="I21" s="29"/>
      <c r="J21" s="29"/>
      <c r="K21" s="59"/>
      <c r="L21" s="60"/>
      <c r="M21" s="61"/>
      <c r="N21" s="60"/>
      <c r="O21" s="34"/>
      <c r="P21" s="34"/>
      <c r="Q21" s="62"/>
      <c r="R21" s="62"/>
      <c r="S21" s="36"/>
      <c r="T21" s="36"/>
      <c r="U21" s="63"/>
      <c r="V21" s="63"/>
      <c r="W21" s="64"/>
      <c r="X21" s="38"/>
      <c r="Y21" s="65"/>
      <c r="Z21" s="38"/>
      <c r="AA21" s="42"/>
      <c r="AB21" s="42"/>
      <c r="AC21" s="42"/>
      <c r="AD21" s="42"/>
      <c r="AE21" s="48"/>
      <c r="AF21" s="48"/>
      <c r="AG21" s="71"/>
      <c r="AH21" s="68"/>
      <c r="AI21" s="48"/>
      <c r="AJ21" s="69"/>
      <c r="AK21" s="69"/>
      <c r="AL21" s="50"/>
      <c r="AM21" s="70"/>
      <c r="AN21" s="65"/>
    </row>
    <row r="22" s="53" customFormat="true" ht="15.95" hidden="false" customHeight="true" outlineLevel="0" collapsed="false">
      <c r="A22" s="25"/>
      <c r="B22" s="27"/>
      <c r="C22" s="27"/>
      <c r="D22" s="27"/>
      <c r="E22" s="27"/>
      <c r="F22" s="27"/>
      <c r="G22" s="26"/>
      <c r="H22" s="28"/>
      <c r="I22" s="29"/>
      <c r="J22" s="29"/>
      <c r="K22" s="59"/>
      <c r="L22" s="60"/>
      <c r="M22" s="61"/>
      <c r="N22" s="60"/>
      <c r="O22" s="34"/>
      <c r="P22" s="34"/>
      <c r="Q22" s="62"/>
      <c r="R22" s="62"/>
      <c r="S22" s="36"/>
      <c r="T22" s="36"/>
      <c r="U22" s="63"/>
      <c r="V22" s="63"/>
      <c r="W22" s="64"/>
      <c r="X22" s="38"/>
      <c r="Y22" s="65"/>
      <c r="Z22" s="38"/>
      <c r="AA22" s="42"/>
      <c r="AB22" s="42"/>
      <c r="AC22" s="42"/>
      <c r="AD22" s="42"/>
      <c r="AE22" s="48"/>
      <c r="AF22" s="48"/>
      <c r="AG22" s="71"/>
      <c r="AH22" s="68"/>
      <c r="AI22" s="48"/>
      <c r="AJ22" s="69"/>
      <c r="AK22" s="69"/>
      <c r="AL22" s="50"/>
      <c r="AM22" s="70"/>
      <c r="AN22" s="65"/>
    </row>
    <row r="23" s="53" customFormat="true" ht="15.95" hidden="false" customHeight="true" outlineLevel="0" collapsed="false">
      <c r="A23" s="25"/>
      <c r="B23" s="27"/>
      <c r="C23" s="27"/>
      <c r="D23" s="27"/>
      <c r="E23" s="27"/>
      <c r="F23" s="27"/>
      <c r="G23" s="26"/>
      <c r="H23" s="28"/>
      <c r="I23" s="29"/>
      <c r="J23" s="29"/>
      <c r="K23" s="59"/>
      <c r="L23" s="60"/>
      <c r="M23" s="61"/>
      <c r="N23" s="60"/>
      <c r="O23" s="34"/>
      <c r="P23" s="34"/>
      <c r="Q23" s="62"/>
      <c r="R23" s="62"/>
      <c r="S23" s="36"/>
      <c r="T23" s="36"/>
      <c r="U23" s="63"/>
      <c r="V23" s="63"/>
      <c r="W23" s="64"/>
      <c r="X23" s="38"/>
      <c r="Y23" s="65"/>
      <c r="Z23" s="38"/>
      <c r="AA23" s="42"/>
      <c r="AB23" s="42"/>
      <c r="AC23" s="42"/>
      <c r="AD23" s="42"/>
      <c r="AE23" s="48"/>
      <c r="AF23" s="48"/>
      <c r="AG23" s="71"/>
      <c r="AH23" s="68"/>
      <c r="AI23" s="48"/>
      <c r="AJ23" s="69"/>
      <c r="AK23" s="69"/>
      <c r="AL23" s="50"/>
      <c r="AM23" s="70"/>
      <c r="AN23" s="65"/>
    </row>
    <row r="24" s="53" customFormat="true" ht="15.95" hidden="false" customHeight="true" outlineLevel="0" collapsed="false">
      <c r="A24" s="25"/>
      <c r="B24" s="27"/>
      <c r="C24" s="27"/>
      <c r="D24" s="27"/>
      <c r="E24" s="27"/>
      <c r="F24" s="27"/>
      <c r="G24" s="26"/>
      <c r="H24" s="28"/>
      <c r="I24" s="29"/>
      <c r="J24" s="29"/>
      <c r="K24" s="59"/>
      <c r="L24" s="60"/>
      <c r="M24" s="61"/>
      <c r="N24" s="60"/>
      <c r="O24" s="34"/>
      <c r="P24" s="34"/>
      <c r="Q24" s="62"/>
      <c r="R24" s="62"/>
      <c r="S24" s="36"/>
      <c r="T24" s="36"/>
      <c r="U24" s="63"/>
      <c r="V24" s="63"/>
      <c r="W24" s="64"/>
      <c r="X24" s="38"/>
      <c r="Y24" s="65"/>
      <c r="Z24" s="38"/>
      <c r="AA24" s="42"/>
      <c r="AB24" s="42"/>
      <c r="AC24" s="42"/>
      <c r="AD24" s="42"/>
      <c r="AE24" s="48"/>
      <c r="AF24" s="48"/>
      <c r="AG24" s="71"/>
      <c r="AH24" s="68"/>
      <c r="AI24" s="48"/>
      <c r="AJ24" s="69"/>
      <c r="AK24" s="69"/>
      <c r="AL24" s="50"/>
      <c r="AM24" s="70"/>
      <c r="AN24" s="65"/>
    </row>
    <row r="25" s="53" customFormat="true" ht="15.95" hidden="false" customHeight="true" outlineLevel="0" collapsed="false">
      <c r="A25" s="25"/>
      <c r="B25" s="27"/>
      <c r="C25" s="27"/>
      <c r="D25" s="27"/>
      <c r="E25" s="27"/>
      <c r="F25" s="27"/>
      <c r="G25" s="26"/>
      <c r="H25" s="28"/>
      <c r="I25" s="29"/>
      <c r="J25" s="29"/>
      <c r="K25" s="59"/>
      <c r="L25" s="60"/>
      <c r="M25" s="61"/>
      <c r="N25" s="60"/>
      <c r="O25" s="34"/>
      <c r="P25" s="34"/>
      <c r="Q25" s="62"/>
      <c r="R25" s="62"/>
      <c r="S25" s="36"/>
      <c r="T25" s="36"/>
      <c r="U25" s="63"/>
      <c r="V25" s="63"/>
      <c r="W25" s="64"/>
      <c r="X25" s="38"/>
      <c r="Y25" s="65"/>
      <c r="Z25" s="38"/>
      <c r="AA25" s="42"/>
      <c r="AB25" s="42"/>
      <c r="AC25" s="42"/>
      <c r="AD25" s="42"/>
      <c r="AE25" s="48"/>
      <c r="AF25" s="48"/>
      <c r="AG25" s="71"/>
      <c r="AH25" s="68"/>
      <c r="AI25" s="48"/>
      <c r="AJ25" s="69"/>
      <c r="AK25" s="69"/>
      <c r="AL25" s="50"/>
      <c r="AM25" s="70"/>
      <c r="AN25" s="65"/>
    </row>
    <row r="26" s="53" customFormat="true" ht="15.95" hidden="false" customHeight="true" outlineLevel="0" collapsed="false">
      <c r="A26" s="25"/>
      <c r="B26" s="25"/>
      <c r="C26" s="27"/>
      <c r="D26" s="25"/>
      <c r="E26" s="25"/>
      <c r="F26" s="25"/>
      <c r="G26" s="72"/>
      <c r="H26" s="29"/>
      <c r="I26" s="29"/>
      <c r="J26" s="29"/>
      <c r="K26" s="73"/>
      <c r="L26" s="60"/>
      <c r="M26" s="61"/>
      <c r="N26" s="60"/>
      <c r="O26" s="34"/>
      <c r="P26" s="34"/>
      <c r="Q26" s="62"/>
      <c r="R26" s="62"/>
      <c r="S26" s="36"/>
      <c r="T26" s="36"/>
      <c r="U26" s="63"/>
      <c r="V26" s="63"/>
      <c r="W26" s="64"/>
      <c r="X26" s="38"/>
      <c r="Y26" s="65"/>
      <c r="Z26" s="38"/>
      <c r="AA26" s="42"/>
      <c r="AB26" s="42"/>
      <c r="AC26" s="42"/>
      <c r="AD26" s="42"/>
      <c r="AE26" s="48"/>
      <c r="AF26" s="48"/>
      <c r="AG26" s="71"/>
      <c r="AH26" s="68"/>
      <c r="AI26" s="48"/>
      <c r="AJ26" s="69"/>
      <c r="AK26" s="69"/>
      <c r="AL26" s="50"/>
      <c r="AM26" s="70"/>
      <c r="AN26" s="65"/>
    </row>
    <row r="27" s="53" customFormat="true" ht="15.95" hidden="false" customHeight="true" outlineLevel="0" collapsed="false">
      <c r="A27" s="25"/>
      <c r="B27" s="25"/>
      <c r="C27" s="27"/>
      <c r="D27" s="25"/>
      <c r="E27" s="25"/>
      <c r="F27" s="25"/>
      <c r="G27" s="72"/>
      <c r="H27" s="29"/>
      <c r="I27" s="29"/>
      <c r="J27" s="29"/>
      <c r="K27" s="73"/>
      <c r="L27" s="60"/>
      <c r="M27" s="61"/>
      <c r="N27" s="60"/>
      <c r="O27" s="34"/>
      <c r="P27" s="34"/>
      <c r="Q27" s="62"/>
      <c r="R27" s="62"/>
      <c r="S27" s="36"/>
      <c r="T27" s="36"/>
      <c r="U27" s="63"/>
      <c r="V27" s="63"/>
      <c r="W27" s="64"/>
      <c r="X27" s="38"/>
      <c r="Y27" s="65"/>
      <c r="Z27" s="38"/>
      <c r="AA27" s="42"/>
      <c r="AB27" s="42"/>
      <c r="AC27" s="42"/>
      <c r="AD27" s="42"/>
      <c r="AE27" s="48"/>
      <c r="AF27" s="48"/>
      <c r="AG27" s="71"/>
      <c r="AH27" s="68"/>
      <c r="AI27" s="48"/>
      <c r="AJ27" s="69"/>
      <c r="AK27" s="69"/>
      <c r="AL27" s="50"/>
      <c r="AM27" s="70"/>
      <c r="AN27" s="65"/>
    </row>
    <row r="28" s="53" customFormat="true" ht="15.95" hidden="false" customHeight="true" outlineLevel="0" collapsed="false">
      <c r="A28" s="25"/>
      <c r="B28" s="25"/>
      <c r="C28" s="27"/>
      <c r="D28" s="25"/>
      <c r="E28" s="25"/>
      <c r="F28" s="25"/>
      <c r="G28" s="72"/>
      <c r="H28" s="29"/>
      <c r="I28" s="29"/>
      <c r="J28" s="29"/>
      <c r="K28" s="73"/>
      <c r="L28" s="60"/>
      <c r="M28" s="61"/>
      <c r="N28" s="60"/>
      <c r="O28" s="34"/>
      <c r="P28" s="34"/>
      <c r="Q28" s="62"/>
      <c r="R28" s="62"/>
      <c r="S28" s="36"/>
      <c r="T28" s="36"/>
      <c r="U28" s="63"/>
      <c r="V28" s="63"/>
      <c r="W28" s="64"/>
      <c r="X28" s="38"/>
      <c r="Y28" s="65"/>
      <c r="Z28" s="38"/>
      <c r="AA28" s="42"/>
      <c r="AB28" s="42"/>
      <c r="AC28" s="42"/>
      <c r="AD28" s="42"/>
      <c r="AE28" s="48"/>
      <c r="AF28" s="48"/>
      <c r="AG28" s="71"/>
      <c r="AH28" s="68"/>
      <c r="AI28" s="48"/>
      <c r="AJ28" s="69"/>
      <c r="AK28" s="69"/>
      <c r="AL28" s="50"/>
      <c r="AM28" s="70"/>
      <c r="AN28" s="65"/>
    </row>
    <row r="29" s="53" customFormat="true" ht="15.95" hidden="false" customHeight="true" outlineLevel="0" collapsed="false">
      <c r="A29" s="25"/>
      <c r="B29" s="25"/>
      <c r="C29" s="27"/>
      <c r="D29" s="25"/>
      <c r="E29" s="25"/>
      <c r="F29" s="25"/>
      <c r="G29" s="72"/>
      <c r="H29" s="29"/>
      <c r="I29" s="29"/>
      <c r="J29" s="29"/>
      <c r="K29" s="73"/>
      <c r="L29" s="60"/>
      <c r="M29" s="61"/>
      <c r="N29" s="60"/>
      <c r="O29" s="34"/>
      <c r="P29" s="34"/>
      <c r="Q29" s="62"/>
      <c r="R29" s="62"/>
      <c r="S29" s="36"/>
      <c r="T29" s="36"/>
      <c r="U29" s="63"/>
      <c r="V29" s="63"/>
      <c r="W29" s="64"/>
      <c r="X29" s="38"/>
      <c r="Y29" s="65"/>
      <c r="Z29" s="38"/>
      <c r="AA29" s="42"/>
      <c r="AB29" s="42"/>
      <c r="AC29" s="42"/>
      <c r="AD29" s="42"/>
      <c r="AE29" s="48"/>
      <c r="AF29" s="48"/>
      <c r="AG29" s="71"/>
      <c r="AH29" s="68"/>
      <c r="AI29" s="48"/>
      <c r="AJ29" s="69"/>
      <c r="AK29" s="69"/>
      <c r="AL29" s="50"/>
      <c r="AM29" s="70"/>
      <c r="AN29" s="65"/>
    </row>
    <row r="30" s="53" customFormat="true" ht="15.95" hidden="false" customHeight="true" outlineLevel="0" collapsed="false">
      <c r="A30" s="25"/>
      <c r="B30" s="25"/>
      <c r="C30" s="27"/>
      <c r="D30" s="25"/>
      <c r="E30" s="25"/>
      <c r="F30" s="25"/>
      <c r="G30" s="72"/>
      <c r="H30" s="29"/>
      <c r="I30" s="29"/>
      <c r="J30" s="29"/>
      <c r="K30" s="73"/>
      <c r="L30" s="60"/>
      <c r="M30" s="61"/>
      <c r="N30" s="60"/>
      <c r="O30" s="34"/>
      <c r="P30" s="34"/>
      <c r="Q30" s="62"/>
      <c r="R30" s="62"/>
      <c r="S30" s="36"/>
      <c r="T30" s="36"/>
      <c r="U30" s="63"/>
      <c r="V30" s="63"/>
      <c r="W30" s="64"/>
      <c r="X30" s="38"/>
      <c r="Y30" s="65"/>
      <c r="Z30" s="38"/>
      <c r="AA30" s="42"/>
      <c r="AB30" s="42"/>
      <c r="AC30" s="42"/>
      <c r="AD30" s="42"/>
      <c r="AE30" s="48"/>
      <c r="AF30" s="48"/>
      <c r="AG30" s="71"/>
      <c r="AH30" s="68"/>
      <c r="AI30" s="48"/>
      <c r="AJ30" s="69"/>
      <c r="AK30" s="69"/>
      <c r="AL30" s="50"/>
      <c r="AM30" s="70"/>
      <c r="AN30" s="65"/>
    </row>
    <row r="31" s="53" customFormat="true" ht="15.95" hidden="false" customHeight="true" outlineLevel="0" collapsed="false">
      <c r="A31" s="25"/>
      <c r="B31" s="25"/>
      <c r="C31" s="27"/>
      <c r="D31" s="25"/>
      <c r="E31" s="25"/>
      <c r="F31" s="25"/>
      <c r="G31" s="72"/>
      <c r="H31" s="29"/>
      <c r="I31" s="29"/>
      <c r="J31" s="29"/>
      <c r="K31" s="73"/>
      <c r="L31" s="60"/>
      <c r="M31" s="61"/>
      <c r="N31" s="60"/>
      <c r="O31" s="34"/>
      <c r="P31" s="34"/>
      <c r="Q31" s="62"/>
      <c r="R31" s="62"/>
      <c r="S31" s="36"/>
      <c r="T31" s="36"/>
      <c r="U31" s="63"/>
      <c r="V31" s="63"/>
      <c r="W31" s="64"/>
      <c r="X31" s="38"/>
      <c r="Y31" s="65"/>
      <c r="Z31" s="38"/>
      <c r="AA31" s="42"/>
      <c r="AB31" s="42"/>
      <c r="AC31" s="42"/>
      <c r="AD31" s="42"/>
      <c r="AE31" s="48"/>
      <c r="AF31" s="48"/>
      <c r="AG31" s="71"/>
      <c r="AH31" s="68"/>
      <c r="AI31" s="48"/>
      <c r="AJ31" s="69"/>
      <c r="AK31" s="69"/>
      <c r="AL31" s="50"/>
      <c r="AM31" s="70"/>
      <c r="AN31" s="65"/>
    </row>
    <row r="32" s="53" customFormat="true" ht="15.95" hidden="false" customHeight="true" outlineLevel="0" collapsed="false">
      <c r="A32" s="25"/>
      <c r="B32" s="25"/>
      <c r="C32" s="27"/>
      <c r="D32" s="25"/>
      <c r="E32" s="25"/>
      <c r="F32" s="25"/>
      <c r="G32" s="72"/>
      <c r="H32" s="29"/>
      <c r="I32" s="29"/>
      <c r="J32" s="29"/>
      <c r="K32" s="73"/>
      <c r="L32" s="60"/>
      <c r="M32" s="61"/>
      <c r="N32" s="60"/>
      <c r="O32" s="34"/>
      <c r="P32" s="34"/>
      <c r="Q32" s="62"/>
      <c r="R32" s="62"/>
      <c r="S32" s="36"/>
      <c r="T32" s="36"/>
      <c r="U32" s="63"/>
      <c r="V32" s="63"/>
      <c r="W32" s="64"/>
      <c r="X32" s="38"/>
      <c r="Y32" s="65"/>
      <c r="Z32" s="38"/>
      <c r="AA32" s="42"/>
      <c r="AB32" s="42"/>
      <c r="AC32" s="42"/>
      <c r="AD32" s="42"/>
      <c r="AE32" s="48"/>
      <c r="AF32" s="48"/>
      <c r="AG32" s="71"/>
      <c r="AH32" s="68"/>
      <c r="AI32" s="48"/>
      <c r="AJ32" s="69"/>
      <c r="AK32" s="69"/>
      <c r="AL32" s="50"/>
      <c r="AM32" s="70"/>
      <c r="AN32" s="65"/>
    </row>
    <row r="33" s="53" customFormat="true" ht="15.95" hidden="false" customHeight="true" outlineLevel="0" collapsed="false">
      <c r="A33" s="25"/>
      <c r="B33" s="25"/>
      <c r="C33" s="27"/>
      <c r="D33" s="25"/>
      <c r="E33" s="25"/>
      <c r="F33" s="25"/>
      <c r="G33" s="72"/>
      <c r="H33" s="29"/>
      <c r="I33" s="29"/>
      <c r="J33" s="29"/>
      <c r="K33" s="73"/>
      <c r="L33" s="60"/>
      <c r="M33" s="61"/>
      <c r="N33" s="60"/>
      <c r="O33" s="34"/>
      <c r="P33" s="34"/>
      <c r="Q33" s="62"/>
      <c r="R33" s="62"/>
      <c r="S33" s="36"/>
      <c r="T33" s="36"/>
      <c r="U33" s="63"/>
      <c r="V33" s="63"/>
      <c r="W33" s="64"/>
      <c r="X33" s="38"/>
      <c r="Y33" s="65"/>
      <c r="Z33" s="38"/>
      <c r="AA33" s="42"/>
      <c r="AB33" s="42"/>
      <c r="AC33" s="42"/>
      <c r="AD33" s="42"/>
      <c r="AE33" s="48"/>
      <c r="AF33" s="48"/>
      <c r="AG33" s="71"/>
      <c r="AH33" s="68"/>
      <c r="AI33" s="48"/>
      <c r="AJ33" s="69"/>
      <c r="AK33" s="69"/>
      <c r="AL33" s="50"/>
      <c r="AM33" s="70"/>
      <c r="AN33" s="65"/>
    </row>
    <row r="34" s="53" customFormat="true" ht="15.95" hidden="false" customHeight="true" outlineLevel="0" collapsed="false">
      <c r="A34" s="25"/>
      <c r="B34" s="25"/>
      <c r="C34" s="27"/>
      <c r="D34" s="25"/>
      <c r="E34" s="25"/>
      <c r="F34" s="25"/>
      <c r="G34" s="72"/>
      <c r="H34" s="29"/>
      <c r="I34" s="29"/>
      <c r="J34" s="29"/>
      <c r="K34" s="73"/>
      <c r="L34" s="60"/>
      <c r="M34" s="61"/>
      <c r="N34" s="60"/>
      <c r="O34" s="34"/>
      <c r="P34" s="34"/>
      <c r="Q34" s="62"/>
      <c r="R34" s="62"/>
      <c r="S34" s="36"/>
      <c r="T34" s="36"/>
      <c r="U34" s="63"/>
      <c r="V34" s="63"/>
      <c r="W34" s="64"/>
      <c r="X34" s="38"/>
      <c r="Y34" s="65"/>
      <c r="Z34" s="38"/>
      <c r="AA34" s="42"/>
      <c r="AB34" s="42"/>
      <c r="AC34" s="42"/>
      <c r="AD34" s="42"/>
      <c r="AE34" s="48"/>
      <c r="AF34" s="48"/>
      <c r="AG34" s="71"/>
      <c r="AH34" s="68"/>
      <c r="AI34" s="48"/>
      <c r="AJ34" s="69"/>
      <c r="AK34" s="69"/>
      <c r="AL34" s="50"/>
      <c r="AM34" s="70"/>
      <c r="AN34" s="65"/>
    </row>
    <row r="35" s="53" customFormat="true" ht="15.95" hidden="false" customHeight="true" outlineLevel="0" collapsed="false">
      <c r="A35" s="25"/>
      <c r="B35" s="25"/>
      <c r="C35" s="27"/>
      <c r="D35" s="25"/>
      <c r="E35" s="25"/>
      <c r="F35" s="25"/>
      <c r="G35" s="72"/>
      <c r="H35" s="29"/>
      <c r="I35" s="29"/>
      <c r="J35" s="29"/>
      <c r="K35" s="73"/>
      <c r="L35" s="60"/>
      <c r="M35" s="61"/>
      <c r="N35" s="60"/>
      <c r="O35" s="34"/>
      <c r="P35" s="34"/>
      <c r="Q35" s="62"/>
      <c r="R35" s="62"/>
      <c r="S35" s="36"/>
      <c r="T35" s="36"/>
      <c r="U35" s="63"/>
      <c r="V35" s="63"/>
      <c r="W35" s="64"/>
      <c r="X35" s="38"/>
      <c r="Y35" s="65"/>
      <c r="Z35" s="38"/>
      <c r="AA35" s="42"/>
      <c r="AB35" s="42"/>
      <c r="AC35" s="42"/>
      <c r="AD35" s="42"/>
      <c r="AE35" s="48"/>
      <c r="AF35" s="48"/>
      <c r="AG35" s="71"/>
      <c r="AH35" s="68"/>
      <c r="AI35" s="48"/>
      <c r="AJ35" s="69"/>
      <c r="AK35" s="69"/>
      <c r="AL35" s="50"/>
      <c r="AM35" s="70"/>
      <c r="AN35" s="65"/>
    </row>
    <row r="36" s="53" customFormat="true" ht="15.95" hidden="false" customHeight="true" outlineLevel="0" collapsed="false">
      <c r="A36" s="25"/>
      <c r="B36" s="25"/>
      <c r="C36" s="27"/>
      <c r="D36" s="25"/>
      <c r="E36" s="25"/>
      <c r="F36" s="25"/>
      <c r="G36" s="72"/>
      <c r="H36" s="29"/>
      <c r="I36" s="29"/>
      <c r="J36" s="29"/>
      <c r="K36" s="73"/>
      <c r="L36" s="60"/>
      <c r="M36" s="61"/>
      <c r="N36" s="60"/>
      <c r="O36" s="34"/>
      <c r="P36" s="34"/>
      <c r="Q36" s="62"/>
      <c r="R36" s="62"/>
      <c r="S36" s="36"/>
      <c r="T36" s="36"/>
      <c r="U36" s="63"/>
      <c r="V36" s="63"/>
      <c r="W36" s="64"/>
      <c r="X36" s="38"/>
      <c r="Y36" s="65"/>
      <c r="Z36" s="38"/>
      <c r="AA36" s="42"/>
      <c r="AB36" s="42"/>
      <c r="AC36" s="42"/>
      <c r="AD36" s="42"/>
      <c r="AE36" s="48"/>
      <c r="AF36" s="48"/>
      <c r="AG36" s="71"/>
      <c r="AH36" s="68"/>
      <c r="AI36" s="48"/>
      <c r="AJ36" s="69"/>
      <c r="AK36" s="69"/>
      <c r="AL36" s="50"/>
      <c r="AM36" s="70"/>
      <c r="AN36" s="65"/>
    </row>
    <row r="37" s="53" customFormat="true" ht="15.95" hidden="false" customHeight="true" outlineLevel="0" collapsed="false">
      <c r="A37" s="25"/>
      <c r="B37" s="25"/>
      <c r="C37" s="27"/>
      <c r="D37" s="25"/>
      <c r="E37" s="25"/>
      <c r="F37" s="25"/>
      <c r="G37" s="72"/>
      <c r="H37" s="29"/>
      <c r="I37" s="29"/>
      <c r="J37" s="29"/>
      <c r="K37" s="73"/>
      <c r="L37" s="60"/>
      <c r="M37" s="61"/>
      <c r="N37" s="60"/>
      <c r="O37" s="34"/>
      <c r="P37" s="34"/>
      <c r="Q37" s="62"/>
      <c r="R37" s="62"/>
      <c r="S37" s="36"/>
      <c r="T37" s="36"/>
      <c r="U37" s="63"/>
      <c r="V37" s="63"/>
      <c r="W37" s="64"/>
      <c r="X37" s="38"/>
      <c r="Y37" s="65"/>
      <c r="Z37" s="38"/>
      <c r="AA37" s="42"/>
      <c r="AB37" s="42"/>
      <c r="AC37" s="42"/>
      <c r="AD37" s="42"/>
      <c r="AE37" s="48"/>
      <c r="AF37" s="48"/>
      <c r="AG37" s="71"/>
      <c r="AH37" s="68"/>
      <c r="AI37" s="48"/>
      <c r="AJ37" s="69"/>
      <c r="AK37" s="69"/>
      <c r="AL37" s="50"/>
      <c r="AM37" s="70"/>
      <c r="AN37" s="65"/>
    </row>
    <row r="38" s="53" customFormat="true" ht="15.95" hidden="false" customHeight="true" outlineLevel="0" collapsed="false">
      <c r="A38" s="25"/>
      <c r="B38" s="25"/>
      <c r="C38" s="27"/>
      <c r="D38" s="25"/>
      <c r="E38" s="25"/>
      <c r="F38" s="25"/>
      <c r="G38" s="72"/>
      <c r="H38" s="29"/>
      <c r="I38" s="29"/>
      <c r="J38" s="29"/>
      <c r="K38" s="73"/>
      <c r="L38" s="60"/>
      <c r="M38" s="61"/>
      <c r="N38" s="60"/>
      <c r="O38" s="34"/>
      <c r="P38" s="34"/>
      <c r="Q38" s="62"/>
      <c r="R38" s="62"/>
      <c r="S38" s="36"/>
      <c r="T38" s="36"/>
      <c r="U38" s="63"/>
      <c r="V38" s="63"/>
      <c r="W38" s="64"/>
      <c r="X38" s="38"/>
      <c r="Y38" s="65"/>
      <c r="Z38" s="38"/>
      <c r="AA38" s="42"/>
      <c r="AB38" s="42"/>
      <c r="AC38" s="42"/>
      <c r="AD38" s="42"/>
      <c r="AE38" s="48"/>
      <c r="AF38" s="48"/>
      <c r="AG38" s="71"/>
      <c r="AH38" s="68"/>
      <c r="AI38" s="48"/>
      <c r="AJ38" s="69"/>
      <c r="AK38" s="69"/>
      <c r="AL38" s="50"/>
      <c r="AM38" s="70"/>
      <c r="AN38" s="65"/>
    </row>
    <row r="39" s="53" customFormat="true" ht="15.95" hidden="false" customHeight="true" outlineLevel="0" collapsed="false">
      <c r="A39" s="25"/>
      <c r="B39" s="25"/>
      <c r="C39" s="27"/>
      <c r="D39" s="25"/>
      <c r="E39" s="25"/>
      <c r="F39" s="25"/>
      <c r="G39" s="72"/>
      <c r="H39" s="29"/>
      <c r="I39" s="29"/>
      <c r="J39" s="29"/>
      <c r="K39" s="73"/>
      <c r="L39" s="60"/>
      <c r="M39" s="61"/>
      <c r="N39" s="60"/>
      <c r="O39" s="34"/>
      <c r="P39" s="34"/>
      <c r="Q39" s="62"/>
      <c r="R39" s="62"/>
      <c r="S39" s="36"/>
      <c r="T39" s="36"/>
      <c r="U39" s="63"/>
      <c r="V39" s="63"/>
      <c r="W39" s="64"/>
      <c r="X39" s="38"/>
      <c r="Y39" s="65"/>
      <c r="Z39" s="38"/>
      <c r="AA39" s="42"/>
      <c r="AB39" s="42"/>
      <c r="AC39" s="42"/>
      <c r="AD39" s="42"/>
      <c r="AE39" s="48"/>
      <c r="AF39" s="48"/>
      <c r="AG39" s="71"/>
      <c r="AH39" s="68"/>
      <c r="AI39" s="48"/>
      <c r="AJ39" s="69"/>
      <c r="AK39" s="69"/>
      <c r="AL39" s="50"/>
      <c r="AM39" s="70"/>
      <c r="AN39" s="65"/>
    </row>
    <row r="40" s="53" customFormat="true" ht="15.95" hidden="false" customHeight="true" outlineLevel="0" collapsed="false">
      <c r="A40" s="25"/>
      <c r="B40" s="25"/>
      <c r="C40" s="27"/>
      <c r="D40" s="25"/>
      <c r="E40" s="25"/>
      <c r="F40" s="25"/>
      <c r="G40" s="72"/>
      <c r="H40" s="29"/>
      <c r="I40" s="29"/>
      <c r="J40" s="29"/>
      <c r="K40" s="73"/>
      <c r="L40" s="60"/>
      <c r="M40" s="61"/>
      <c r="N40" s="60"/>
      <c r="O40" s="34"/>
      <c r="P40" s="34"/>
      <c r="Q40" s="62"/>
      <c r="R40" s="62"/>
      <c r="S40" s="36"/>
      <c r="T40" s="36"/>
      <c r="U40" s="63"/>
      <c r="V40" s="63"/>
      <c r="W40" s="64"/>
      <c r="X40" s="38"/>
      <c r="Y40" s="65"/>
      <c r="Z40" s="38"/>
      <c r="AA40" s="42"/>
      <c r="AB40" s="42"/>
      <c r="AC40" s="42"/>
      <c r="AD40" s="42"/>
      <c r="AE40" s="48"/>
      <c r="AF40" s="48"/>
      <c r="AG40" s="71"/>
      <c r="AH40" s="68"/>
      <c r="AI40" s="48"/>
      <c r="AJ40" s="69"/>
      <c r="AK40" s="69"/>
      <c r="AL40" s="50"/>
      <c r="AM40" s="70"/>
      <c r="AN40" s="65"/>
    </row>
    <row r="41" s="53" customFormat="true" ht="15.95" hidden="false" customHeight="true" outlineLevel="0" collapsed="false">
      <c r="A41" s="25"/>
      <c r="B41" s="25"/>
      <c r="C41" s="27"/>
      <c r="D41" s="25"/>
      <c r="E41" s="25"/>
      <c r="F41" s="25"/>
      <c r="G41" s="72"/>
      <c r="H41" s="29"/>
      <c r="I41" s="29"/>
      <c r="J41" s="29"/>
      <c r="K41" s="73"/>
      <c r="L41" s="60"/>
      <c r="M41" s="61"/>
      <c r="N41" s="60"/>
      <c r="O41" s="34"/>
      <c r="P41" s="34"/>
      <c r="Q41" s="62"/>
      <c r="R41" s="62"/>
      <c r="S41" s="36"/>
      <c r="T41" s="36"/>
      <c r="U41" s="63"/>
      <c r="V41" s="63"/>
      <c r="W41" s="64"/>
      <c r="X41" s="38"/>
      <c r="Y41" s="65"/>
      <c r="Z41" s="38"/>
      <c r="AA41" s="42"/>
      <c r="AB41" s="42"/>
      <c r="AC41" s="42"/>
      <c r="AD41" s="42"/>
      <c r="AE41" s="48"/>
      <c r="AF41" s="48"/>
      <c r="AG41" s="71"/>
      <c r="AH41" s="68"/>
      <c r="AI41" s="48"/>
      <c r="AJ41" s="69"/>
      <c r="AK41" s="69"/>
      <c r="AL41" s="50"/>
      <c r="AM41" s="70"/>
      <c r="AN41" s="65"/>
    </row>
    <row r="42" s="53" customFormat="true" ht="15.95" hidden="false" customHeight="true" outlineLevel="0" collapsed="false">
      <c r="A42" s="25"/>
      <c r="B42" s="25"/>
      <c r="C42" s="27"/>
      <c r="D42" s="25"/>
      <c r="E42" s="25"/>
      <c r="F42" s="25"/>
      <c r="G42" s="72"/>
      <c r="H42" s="29"/>
      <c r="I42" s="29"/>
      <c r="J42" s="29"/>
      <c r="K42" s="73"/>
      <c r="L42" s="60"/>
      <c r="M42" s="61"/>
      <c r="N42" s="60"/>
      <c r="O42" s="34"/>
      <c r="P42" s="34"/>
      <c r="Q42" s="62"/>
      <c r="R42" s="62"/>
      <c r="S42" s="36"/>
      <c r="T42" s="36"/>
      <c r="U42" s="63"/>
      <c r="V42" s="63"/>
      <c r="W42" s="64"/>
      <c r="X42" s="38"/>
      <c r="Y42" s="65"/>
      <c r="Z42" s="38"/>
      <c r="AA42" s="42"/>
      <c r="AB42" s="42"/>
      <c r="AC42" s="42"/>
      <c r="AD42" s="42"/>
      <c r="AE42" s="48"/>
      <c r="AF42" s="48"/>
      <c r="AG42" s="71"/>
      <c r="AH42" s="68"/>
      <c r="AI42" s="48"/>
      <c r="AJ42" s="69"/>
      <c r="AK42" s="69"/>
      <c r="AL42" s="50"/>
      <c r="AM42" s="70"/>
      <c r="AN42" s="65"/>
    </row>
    <row r="43" s="53" customFormat="true" ht="15.95" hidden="false" customHeight="true" outlineLevel="0" collapsed="false">
      <c r="A43" s="25"/>
      <c r="B43" s="25"/>
      <c r="C43" s="27"/>
      <c r="D43" s="25"/>
      <c r="E43" s="25"/>
      <c r="F43" s="25"/>
      <c r="G43" s="72"/>
      <c r="H43" s="29"/>
      <c r="I43" s="29"/>
      <c r="J43" s="29"/>
      <c r="K43" s="73"/>
      <c r="L43" s="60"/>
      <c r="M43" s="61"/>
      <c r="N43" s="60"/>
      <c r="O43" s="34"/>
      <c r="P43" s="34"/>
      <c r="Q43" s="62"/>
      <c r="R43" s="62"/>
      <c r="S43" s="36"/>
      <c r="T43" s="36"/>
      <c r="U43" s="63"/>
      <c r="V43" s="63"/>
      <c r="W43" s="64"/>
      <c r="X43" s="38"/>
      <c r="Y43" s="65"/>
      <c r="Z43" s="38"/>
      <c r="AA43" s="42"/>
      <c r="AB43" s="42"/>
      <c r="AC43" s="42"/>
      <c r="AD43" s="42"/>
      <c r="AE43" s="48"/>
      <c r="AF43" s="48"/>
      <c r="AG43" s="71"/>
      <c r="AH43" s="68"/>
      <c r="AI43" s="48"/>
      <c r="AJ43" s="69"/>
      <c r="AK43" s="69"/>
      <c r="AL43" s="50"/>
      <c r="AM43" s="70"/>
      <c r="AN43" s="65"/>
    </row>
    <row r="44" s="83" customFormat="true" ht="12.75" hidden="false" customHeight="false" outlineLevel="0" collapsed="false">
      <c r="A44" s="74"/>
      <c r="B44" s="75"/>
      <c r="C44" s="75"/>
      <c r="D44" s="75"/>
      <c r="E44" s="75"/>
      <c r="F44" s="75"/>
      <c r="G44" s="75"/>
      <c r="H44" s="75"/>
      <c r="I44" s="75"/>
      <c r="J44" s="75"/>
      <c r="K44" s="74"/>
      <c r="L44" s="76"/>
      <c r="M44" s="74"/>
      <c r="N44" s="77"/>
      <c r="O44" s="75"/>
      <c r="P44" s="75"/>
      <c r="Q44" s="74"/>
      <c r="R44" s="74"/>
      <c r="S44" s="75"/>
      <c r="T44" s="75"/>
      <c r="U44" s="75"/>
      <c r="V44" s="75"/>
      <c r="W44" s="75"/>
      <c r="X44" s="76"/>
      <c r="Y44" s="78"/>
      <c r="Z44" s="74"/>
      <c r="AA44" s="78"/>
      <c r="AB44" s="78"/>
      <c r="AC44" s="78"/>
      <c r="AD44" s="78"/>
      <c r="AE44" s="78"/>
      <c r="AF44" s="78"/>
      <c r="AG44" s="79"/>
      <c r="AH44" s="79"/>
      <c r="AI44" s="78"/>
      <c r="AJ44" s="75"/>
      <c r="AK44" s="80"/>
      <c r="AL44" s="81"/>
      <c r="AM44" s="82"/>
      <c r="AN44" s="82"/>
    </row>
    <row r="45" s="89" customFormat="true" ht="15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5"/>
      <c r="K45" s="86"/>
      <c r="L45" s="84"/>
      <c r="M45" s="86"/>
      <c r="N45" s="84"/>
      <c r="O45" s="84"/>
      <c r="P45" s="84"/>
      <c r="Q45" s="84"/>
      <c r="R45" s="84"/>
      <c r="S45" s="84"/>
      <c r="T45" s="84"/>
      <c r="U45" s="84"/>
      <c r="V45" s="84"/>
      <c r="W45" s="87"/>
      <c r="X45" s="88"/>
      <c r="Y45" s="87"/>
      <c r="Z45" s="87"/>
      <c r="AA45" s="84"/>
      <c r="AB45" s="84"/>
      <c r="AD45" s="88"/>
      <c r="AE45" s="87"/>
      <c r="AF45" s="87"/>
      <c r="AG45" s="87"/>
      <c r="AH45" s="87"/>
      <c r="AI45" s="87"/>
      <c r="AJ45" s="90"/>
      <c r="AK45" s="90"/>
      <c r="AL45" s="91"/>
      <c r="AM45" s="87"/>
      <c r="AN45" s="87"/>
    </row>
    <row r="46" s="89" customFormat="true" ht="15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5"/>
      <c r="K46" s="86"/>
      <c r="L46" s="84"/>
      <c r="M46" s="86"/>
      <c r="N46" s="84"/>
      <c r="O46" s="84"/>
      <c r="P46" s="84"/>
      <c r="Q46" s="84"/>
      <c r="R46" s="84"/>
      <c r="S46" s="84"/>
      <c r="T46" s="84"/>
      <c r="U46" s="84"/>
      <c r="V46" s="84"/>
      <c r="W46" s="87"/>
      <c r="X46" s="88"/>
      <c r="Y46" s="87"/>
      <c r="Z46" s="87"/>
      <c r="AA46" s="84"/>
      <c r="AB46" s="84"/>
      <c r="AD46" s="88"/>
      <c r="AE46" s="87"/>
      <c r="AF46" s="87"/>
      <c r="AG46" s="87"/>
      <c r="AH46" s="87"/>
      <c r="AI46" s="87"/>
      <c r="AJ46" s="90"/>
      <c r="AK46" s="90"/>
      <c r="AL46" s="91"/>
      <c r="AM46" s="87"/>
      <c r="AN46" s="87"/>
    </row>
    <row r="47" s="89" customFormat="true" ht="15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5"/>
      <c r="K47" s="86"/>
      <c r="L47" s="84"/>
      <c r="M47" s="86"/>
      <c r="N47" s="84"/>
      <c r="O47" s="84"/>
      <c r="P47" s="84"/>
      <c r="Q47" s="84"/>
      <c r="R47" s="84"/>
      <c r="S47" s="84"/>
      <c r="T47" s="84"/>
      <c r="U47" s="84"/>
      <c r="V47" s="84"/>
      <c r="W47" s="87"/>
      <c r="X47" s="88"/>
      <c r="Y47" s="87"/>
      <c r="Z47" s="87"/>
      <c r="AA47" s="84"/>
      <c r="AB47" s="84"/>
      <c r="AD47" s="88"/>
      <c r="AE47" s="87"/>
      <c r="AF47" s="87"/>
      <c r="AG47" s="87"/>
      <c r="AH47" s="87"/>
      <c r="AI47" s="87"/>
      <c r="AJ47" s="90"/>
      <c r="AK47" s="90"/>
      <c r="AL47" s="91"/>
      <c r="AM47" s="87"/>
      <c r="AN47" s="87"/>
    </row>
    <row r="48" s="92" customFormat="true" ht="15.95" hidden="false" customHeight="true" outlineLevel="0" collapsed="false">
      <c r="G48" s="93"/>
      <c r="H48" s="94"/>
      <c r="I48" s="94"/>
      <c r="J48" s="94"/>
      <c r="K48" s="95"/>
      <c r="L48" s="96"/>
      <c r="M48" s="97"/>
      <c r="N48" s="96"/>
      <c r="O48" s="98"/>
      <c r="P48" s="98"/>
      <c r="Q48" s="99"/>
      <c r="R48" s="99"/>
      <c r="S48" s="100"/>
      <c r="T48" s="100"/>
      <c r="U48" s="101"/>
      <c r="V48" s="101"/>
      <c r="W48" s="97"/>
      <c r="X48" s="96"/>
      <c r="Y48" s="102"/>
      <c r="Z48" s="96"/>
      <c r="AA48" s="103"/>
      <c r="AB48" s="103"/>
      <c r="AC48" s="103"/>
      <c r="AD48" s="103"/>
      <c r="AE48" s="104"/>
      <c r="AF48" s="104"/>
      <c r="AG48" s="105"/>
      <c r="AH48" s="105"/>
      <c r="AI48" s="104"/>
      <c r="AJ48" s="50"/>
      <c r="AK48" s="50"/>
      <c r="AL48" s="50"/>
      <c r="AM48" s="102"/>
      <c r="AN48" s="102"/>
    </row>
    <row r="49" s="92" customFormat="true" ht="15.95" hidden="false" customHeight="true" outlineLevel="0" collapsed="false">
      <c r="A49" s="106"/>
      <c r="G49" s="93"/>
      <c r="H49" s="94"/>
      <c r="I49" s="94"/>
      <c r="J49" s="94"/>
      <c r="K49" s="95"/>
      <c r="L49" s="96"/>
      <c r="M49" s="97"/>
      <c r="N49" s="96"/>
      <c r="O49" s="98"/>
      <c r="P49" s="98"/>
      <c r="Q49" s="99"/>
      <c r="R49" s="99"/>
      <c r="S49" s="100"/>
      <c r="T49" s="100"/>
      <c r="U49" s="101"/>
      <c r="V49" s="101"/>
      <c r="W49" s="97"/>
      <c r="X49" s="96"/>
      <c r="Y49" s="102"/>
      <c r="Z49" s="96"/>
      <c r="AA49" s="103"/>
      <c r="AB49" s="103"/>
      <c r="AC49" s="103"/>
      <c r="AD49" s="103"/>
      <c r="AE49" s="104"/>
      <c r="AF49" s="104"/>
      <c r="AG49" s="105"/>
      <c r="AH49" s="105"/>
      <c r="AI49" s="104"/>
      <c r="AJ49" s="50"/>
      <c r="AK49" s="50"/>
      <c r="AL49" s="50"/>
      <c r="AM49" s="102"/>
      <c r="AN49" s="102"/>
    </row>
    <row r="50" s="92" customFormat="true" ht="15.95" hidden="false" customHeight="true" outlineLevel="0" collapsed="false">
      <c r="G50" s="93"/>
      <c r="H50" s="94"/>
      <c r="I50" s="94"/>
      <c r="J50" s="94"/>
      <c r="K50" s="95"/>
      <c r="L50" s="96"/>
      <c r="M50" s="97"/>
      <c r="N50" s="96"/>
      <c r="O50" s="98"/>
      <c r="P50" s="98"/>
      <c r="Q50" s="99"/>
      <c r="R50" s="99"/>
      <c r="S50" s="100"/>
      <c r="T50" s="100"/>
      <c r="U50" s="101"/>
      <c r="V50" s="101"/>
      <c r="W50" s="97"/>
      <c r="X50" s="96"/>
      <c r="Y50" s="102"/>
      <c r="Z50" s="96"/>
      <c r="AA50" s="103"/>
      <c r="AB50" s="103"/>
      <c r="AC50" s="103"/>
      <c r="AD50" s="103"/>
      <c r="AE50" s="104"/>
      <c r="AF50" s="104"/>
      <c r="AG50" s="105"/>
      <c r="AH50" s="105"/>
      <c r="AI50" s="104"/>
      <c r="AJ50" s="50"/>
      <c r="AK50" s="50"/>
      <c r="AL50" s="50"/>
      <c r="AM50" s="102"/>
      <c r="AN50" s="102"/>
    </row>
  </sheetData>
  <mergeCells count="17">
    <mergeCell ref="A1:AN1"/>
    <mergeCell ref="A2:A3"/>
    <mergeCell ref="B2:B3"/>
    <mergeCell ref="C2:C3"/>
    <mergeCell ref="D2:D3"/>
    <mergeCell ref="E2:E3"/>
    <mergeCell ref="F2:F3"/>
    <mergeCell ref="M2:M3"/>
    <mergeCell ref="O2:O3"/>
    <mergeCell ref="P2:P3"/>
    <mergeCell ref="S2:T2"/>
    <mergeCell ref="W2:W3"/>
    <mergeCell ref="X2:X3"/>
    <mergeCell ref="Y2:Y3"/>
    <mergeCell ref="Z2:Z3"/>
    <mergeCell ref="AJ2:AJ3"/>
    <mergeCell ref="AK2:AK3"/>
  </mergeCells>
  <conditionalFormatting sqref="V48:V50">
    <cfRule type="cellIs" priority="2" operator="greaterThan" aboveAverage="0" equalAverage="0" bottom="0" percent="0" rank="0" text="" dxfId="0">
      <formula>2.09</formula>
    </cfRule>
  </conditionalFormatting>
  <conditionalFormatting sqref="U48:U50">
    <cfRule type="cellIs" priority="3" operator="greaterThan" aboveAverage="0" equalAverage="0" bottom="0" percent="0" rank="0" text="" dxfId="1">
      <formula>2.05</formula>
    </cfRule>
  </conditionalFormatting>
  <conditionalFormatting sqref="U15:U43">
    <cfRule type="cellIs" priority="4" operator="greaterThan" aboveAverage="0" equalAverage="0" bottom="0" percent="0" rank="0" text="" dxfId="2">
      <formula>2</formula>
    </cfRule>
  </conditionalFormatting>
  <conditionalFormatting sqref="S4:S43">
    <cfRule type="cellIs" priority="5" operator="equal" aboveAverage="0" equalAverage="0" bottom="0" percent="0" rank="0" text="" dxfId="3">
      <formula>"D"</formula>
    </cfRule>
  </conditionalFormatting>
  <printOptions headings="false" gridLines="false" gridLinesSet="true" horizontalCentered="true" verticalCentered="true"/>
  <pageMargins left="0.196527777777778" right="0.196527777777778" top="0.315277777777778" bottom="0.1965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O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9.06"/>
    <col collapsed="false" customWidth="true" hidden="false" outlineLevel="0" max="6" min="6" style="107" width="12.28"/>
    <col collapsed="false" customWidth="true" hidden="false" outlineLevel="0" max="7" min="7" style="107" width="7.85"/>
    <col collapsed="false" customWidth="true" hidden="false" outlineLevel="0" max="8" min="8" style="0" width="7.14"/>
    <col collapsed="false" customWidth="true" hidden="false" outlineLevel="0" max="9" min="9" style="107" width="6.99"/>
    <col collapsed="false" customWidth="true" hidden="false" outlineLevel="0" max="10" min="10" style="107" width="9.41"/>
    <col collapsed="false" customWidth="true" hidden="false" outlineLevel="0" max="11" min="11" style="0" width="8.7"/>
    <col collapsed="false" customWidth="true" hidden="false" outlineLevel="0" max="12" min="12" style="107" width="7.42"/>
    <col collapsed="false" customWidth="true" hidden="false" outlineLevel="0" max="13" min="13" style="0" width="7.99"/>
    <col collapsed="false" customWidth="true" hidden="false" outlineLevel="0" max="14" min="14" style="0" width="6.28"/>
    <col collapsed="false" customWidth="true" hidden="false" outlineLevel="0" max="15" min="15" style="107" width="16.13"/>
    <col collapsed="false" customWidth="true" hidden="false" outlineLevel="0" max="16" min="16" style="107" width="14.41"/>
    <col collapsed="false" customWidth="true" hidden="false" outlineLevel="0" max="18" min="17" style="0" width="8.7"/>
    <col collapsed="false" customWidth="true" hidden="false" outlineLevel="0" max="19" min="19" style="0" width="6.7"/>
    <col collapsed="false" customWidth="true" hidden="false" outlineLevel="0" max="21" min="20" style="107" width="6.7"/>
    <col collapsed="false" customWidth="true" hidden="false" outlineLevel="0" max="22" min="22" style="0" width="6.7"/>
    <col collapsed="false" customWidth="true" hidden="false" outlineLevel="0" max="23" min="23" style="0" width="6.28"/>
    <col collapsed="false" customWidth="true" hidden="false" outlineLevel="0" max="24" min="24" style="0" width="5.71"/>
    <col collapsed="false" customWidth="true" hidden="false" outlineLevel="0" max="25" min="25" style="0" width="7.56"/>
    <col collapsed="false" customWidth="true" hidden="false" outlineLevel="0" max="26" min="26" style="107" width="6.28"/>
    <col collapsed="false" customWidth="true" hidden="false" outlineLevel="0" max="27" min="27" style="107" width="8.14"/>
    <col collapsed="false" customWidth="true" hidden="false" outlineLevel="0" max="28" min="28" style="0" width="9.85"/>
    <col collapsed="false" customWidth="true" hidden="false" outlineLevel="0" max="29" min="29" style="107" width="7.7"/>
    <col collapsed="false" customWidth="true" hidden="false" outlineLevel="0" max="30" min="30" style="0" width="9.41"/>
    <col collapsed="false" customWidth="true" hidden="false" outlineLevel="0" max="34" min="31" style="107" width="7.56"/>
    <col collapsed="false" customWidth="true" hidden="false" outlineLevel="0" max="35" min="35" style="108" width="7.42"/>
    <col collapsed="false" customWidth="true" hidden="true" outlineLevel="0" max="36" min="36" style="0" width="9.06"/>
    <col collapsed="false" customWidth="true" hidden="false" outlineLevel="0" max="37" min="37" style="0" width="4.7"/>
    <col collapsed="false" customWidth="true" hidden="false" outlineLevel="0" max="38" min="38" style="0" width="5.71"/>
    <col collapsed="false" customWidth="true" hidden="false" outlineLevel="0" max="40" min="39" style="0" width="7.56"/>
  </cols>
  <sheetData>
    <row r="1" s="4" customFormat="true" ht="35.1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8" hidden="false" customHeight="true" outlineLevel="0" collapsed="false">
      <c r="A2" s="109" t="s">
        <v>1</v>
      </c>
      <c r="B2" s="109" t="s">
        <v>2</v>
      </c>
      <c r="C2" s="6" t="s">
        <v>3</v>
      </c>
      <c r="D2" s="109" t="s">
        <v>4</v>
      </c>
      <c r="E2" s="109" t="s">
        <v>5</v>
      </c>
      <c r="F2" s="109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110" t="s">
        <v>11</v>
      </c>
      <c r="L2" s="14" t="s">
        <v>12</v>
      </c>
      <c r="M2" s="111" t="s">
        <v>13</v>
      </c>
      <c r="N2" s="112" t="s">
        <v>14</v>
      </c>
      <c r="O2" s="109" t="s">
        <v>15</v>
      </c>
      <c r="P2" s="109" t="s">
        <v>16</v>
      </c>
      <c r="Q2" s="113" t="s">
        <v>17</v>
      </c>
      <c r="R2" s="114" t="s">
        <v>18</v>
      </c>
      <c r="S2" s="7" t="s">
        <v>19</v>
      </c>
      <c r="T2" s="7"/>
      <c r="U2" s="7" t="s">
        <v>20</v>
      </c>
      <c r="V2" s="14" t="s">
        <v>21</v>
      </c>
      <c r="W2" s="115" t="s">
        <v>22</v>
      </c>
      <c r="X2" s="116" t="s">
        <v>23</v>
      </c>
      <c r="Y2" s="117" t="s">
        <v>22</v>
      </c>
      <c r="Z2" s="118" t="s">
        <v>24</v>
      </c>
      <c r="AA2" s="119" t="s">
        <v>25</v>
      </c>
      <c r="AB2" s="119" t="s">
        <v>26</v>
      </c>
      <c r="AC2" s="119" t="s">
        <v>27</v>
      </c>
      <c r="AD2" s="119" t="s">
        <v>28</v>
      </c>
      <c r="AE2" s="41" t="s">
        <v>29</v>
      </c>
      <c r="AF2" s="41" t="s">
        <v>30</v>
      </c>
      <c r="AG2" s="47" t="s">
        <v>31</v>
      </c>
      <c r="AH2" s="47" t="s">
        <v>32</v>
      </c>
      <c r="AI2" s="120" t="s">
        <v>33</v>
      </c>
      <c r="AJ2" s="121" t="s">
        <v>34</v>
      </c>
      <c r="AK2" s="121" t="s">
        <v>35</v>
      </c>
      <c r="AM2" s="51" t="s">
        <v>36</v>
      </c>
      <c r="AN2" s="51" t="s">
        <v>32</v>
      </c>
    </row>
    <row r="3" customFormat="false" ht="18" hidden="false" customHeight="true" outlineLevel="0" collapsed="false">
      <c r="A3" s="109"/>
      <c r="B3" s="109"/>
      <c r="C3" s="6"/>
      <c r="D3" s="109"/>
      <c r="E3" s="109"/>
      <c r="F3" s="109"/>
      <c r="G3" s="109" t="s">
        <v>37</v>
      </c>
      <c r="H3" s="109" t="s">
        <v>38</v>
      </c>
      <c r="I3" s="109" t="s">
        <v>38</v>
      </c>
      <c r="J3" s="7" t="s">
        <v>38</v>
      </c>
      <c r="K3" s="122" t="s">
        <v>39</v>
      </c>
      <c r="L3" s="123" t="s">
        <v>40</v>
      </c>
      <c r="M3" s="111"/>
      <c r="N3" s="124" t="s">
        <v>40</v>
      </c>
      <c r="O3" s="109"/>
      <c r="P3" s="109"/>
      <c r="Q3" s="125" t="s">
        <v>41</v>
      </c>
      <c r="R3" s="125" t="s">
        <v>41</v>
      </c>
      <c r="S3" s="7" t="s">
        <v>42</v>
      </c>
      <c r="T3" s="7" t="s">
        <v>43</v>
      </c>
      <c r="U3" s="7" t="s">
        <v>41</v>
      </c>
      <c r="V3" s="7" t="s">
        <v>41</v>
      </c>
      <c r="W3" s="115"/>
      <c r="X3" s="116"/>
      <c r="Y3" s="117"/>
      <c r="Z3" s="118"/>
      <c r="AA3" s="126" t="s">
        <v>44</v>
      </c>
      <c r="AB3" s="126" t="s">
        <v>44</v>
      </c>
      <c r="AC3" s="126" t="s">
        <v>44</v>
      </c>
      <c r="AD3" s="126" t="s">
        <v>44</v>
      </c>
      <c r="AE3" s="117" t="s">
        <v>44</v>
      </c>
      <c r="AF3" s="117" t="s">
        <v>44</v>
      </c>
      <c r="AG3" s="127" t="s">
        <v>44</v>
      </c>
      <c r="AH3" s="127" t="s">
        <v>44</v>
      </c>
      <c r="AI3" s="128" t="s">
        <v>44</v>
      </c>
      <c r="AJ3" s="121"/>
      <c r="AK3" s="121"/>
      <c r="AM3" s="129" t="s">
        <v>44</v>
      </c>
      <c r="AN3" s="129" t="s">
        <v>44</v>
      </c>
    </row>
    <row r="4" customFormat="false" ht="18" hidden="false" customHeight="true" outlineLevel="0" collapsed="false">
      <c r="A4" s="130" t="n">
        <v>1</v>
      </c>
      <c r="B4" s="131" t="s">
        <v>45</v>
      </c>
      <c r="C4" s="131" t="n">
        <v>2</v>
      </c>
      <c r="D4" s="27" t="s">
        <v>46</v>
      </c>
      <c r="E4" s="26" t="s">
        <v>47</v>
      </c>
      <c r="F4" s="131" t="n">
        <v>4</v>
      </c>
      <c r="G4" s="132" t="n">
        <v>8.47</v>
      </c>
      <c r="H4" s="133" t="n">
        <v>125</v>
      </c>
      <c r="I4" s="130"/>
      <c r="J4" s="130"/>
      <c r="K4" s="134" t="n">
        <f aca="false">G4/(H4+75)*1000</f>
        <v>42.35</v>
      </c>
      <c r="L4" s="135" t="n">
        <v>2.03</v>
      </c>
      <c r="M4" s="136"/>
      <c r="N4" s="137" t="n">
        <v>2</v>
      </c>
      <c r="O4" s="138" t="s">
        <v>72</v>
      </c>
      <c r="P4" s="139" t="s">
        <v>73</v>
      </c>
      <c r="Q4" s="13" t="n">
        <f aca="false">IF(K4&gt;50,3.33*LOG10(K4)-4.16,IF(K4&gt;25,2.47*LOG10(K4)-2.52,"-"))</f>
        <v>1.49832793422681</v>
      </c>
      <c r="R4" s="13" t="n">
        <f aca="false">IF(K4&gt;50,1.28*LOG10(K4)-1.19,IF(K4&gt;25,1.37*LOG10(K4)-1.08,"-"))</f>
        <v>1.14878917809341</v>
      </c>
      <c r="S4" s="140" t="n">
        <v>3</v>
      </c>
      <c r="T4" s="130"/>
      <c r="U4" s="141" t="n">
        <v>1.41</v>
      </c>
      <c r="V4" s="142"/>
      <c r="W4" s="39" t="str">
        <f aca="false">IF(OR(S4="D",T4=""),"i","both")</f>
        <v>i</v>
      </c>
      <c r="X4" s="40" t="n">
        <f aca="false">IF(W4="i",1,(Q4-V4)/(U4-V4))</f>
        <v>1</v>
      </c>
      <c r="Y4" s="41"/>
      <c r="Z4" s="40" t="n">
        <f aca="false">IF(W4="both",1-R4/Q4,1-R4/U4)</f>
        <v>0.185255902061408</v>
      </c>
      <c r="AA4" s="143" t="n">
        <v>73.2</v>
      </c>
      <c r="AB4" s="144"/>
      <c r="AC4" s="145" t="n">
        <v>64.55</v>
      </c>
      <c r="AD4" s="144"/>
      <c r="AE4" s="44" t="n">
        <f aca="false">AB4+X4*(AA4-AB4)</f>
        <v>73.2</v>
      </c>
      <c r="AF4" s="45" t="n">
        <f aca="false">AD4+X4*(AC4-AD4)</f>
        <v>64.55</v>
      </c>
      <c r="AG4" s="47" t="n">
        <f aca="false">AE4-Z4*(AE4-AF4)</f>
        <v>71.5975364471688</v>
      </c>
      <c r="AH4" s="47" t="n">
        <f aca="false">ROUND(AG4,0)</f>
        <v>72</v>
      </c>
      <c r="AI4" s="146"/>
      <c r="AJ4" s="147" t="n">
        <v>0.999999935434577</v>
      </c>
      <c r="AK4" s="147"/>
      <c r="AM4" s="51" t="n">
        <v>75.8</v>
      </c>
      <c r="AN4" s="51" t="n">
        <f aca="false">INT(AM4)-1</f>
        <v>74</v>
      </c>
      <c r="AO4" s="52" t="str">
        <f aca="false">IF(AG4&gt;=AM4,"!","-")</f>
        <v>-</v>
      </c>
    </row>
    <row r="5" customFormat="false" ht="18" hidden="false" customHeight="true" outlineLevel="0" collapsed="false">
      <c r="A5" s="148" t="n">
        <v>2</v>
      </c>
      <c r="B5" s="131" t="s">
        <v>45</v>
      </c>
      <c r="C5" s="149" t="n">
        <v>2</v>
      </c>
      <c r="D5" s="27" t="s">
        <v>46</v>
      </c>
      <c r="E5" s="26" t="s">
        <v>47</v>
      </c>
      <c r="F5" s="149" t="n">
        <v>4</v>
      </c>
      <c r="G5" s="132" t="n">
        <v>6.03</v>
      </c>
      <c r="H5" s="133" t="n">
        <v>109</v>
      </c>
      <c r="I5" s="148"/>
      <c r="J5" s="148"/>
      <c r="K5" s="134" t="n">
        <f aca="false">G5/(H5+75)*1000</f>
        <v>32.7717391304348</v>
      </c>
      <c r="L5" s="135" t="n">
        <v>1.945</v>
      </c>
      <c r="M5" s="136"/>
      <c r="N5" s="137" t="n">
        <v>2</v>
      </c>
      <c r="O5" s="138" t="s">
        <v>72</v>
      </c>
      <c r="P5" s="139" t="s">
        <v>73</v>
      </c>
      <c r="Q5" s="13" t="n">
        <f aca="false">IF(K5&gt;50,3.33*LOG10(K5)-4.16,IF(K5&gt;25,2.47*LOG10(K5)-2.52,"-"))</f>
        <v>1.22328373815262</v>
      </c>
      <c r="R5" s="13" t="n">
        <f aca="false">IF(K5&gt;50,1.28*LOG10(K5)-1.19,IF(K5&gt;25,1.37*LOG10(K5)-1.08,"-"))</f>
        <v>0.996234300108942</v>
      </c>
      <c r="S5" s="140" t="n">
        <v>3</v>
      </c>
      <c r="T5" s="130"/>
      <c r="U5" s="141" t="n">
        <v>1.18</v>
      </c>
      <c r="V5" s="142"/>
      <c r="W5" s="39" t="str">
        <f aca="false">IF(OR(S5="D",T5=""),"i","both")</f>
        <v>i</v>
      </c>
      <c r="X5" s="40" t="n">
        <f aca="false">IF(W5="i",1,(Q5-V5)/(U5-V5))</f>
        <v>1</v>
      </c>
      <c r="Y5" s="41"/>
      <c r="Z5" s="40" t="n">
        <f aca="false">IF(W5="both",1-R5/Q5,1-R5/U5)</f>
        <v>0.155733643975473</v>
      </c>
      <c r="AA5" s="141" t="n">
        <v>74</v>
      </c>
      <c r="AB5" s="150"/>
      <c r="AC5" s="141" t="n">
        <v>65.7</v>
      </c>
      <c r="AD5" s="150"/>
      <c r="AE5" s="44" t="n">
        <f aca="false">AB5+X5*(AA5-AB5)</f>
        <v>74</v>
      </c>
      <c r="AF5" s="45" t="n">
        <f aca="false">AD5+X5*(AC5-AD5)</f>
        <v>65.7</v>
      </c>
      <c r="AG5" s="47" t="n">
        <f aca="false">AE5-Z5*(AE5-AF5)</f>
        <v>72.7074107550036</v>
      </c>
      <c r="AH5" s="47" t="n">
        <f aca="false">ROUND(AG5,0)</f>
        <v>73</v>
      </c>
      <c r="AI5" s="151"/>
      <c r="AJ5" s="152"/>
      <c r="AK5" s="147"/>
      <c r="AM5" s="51" t="n">
        <v>74</v>
      </c>
      <c r="AN5" s="51" t="n">
        <f aca="false">INT(AM5)-1</f>
        <v>73</v>
      </c>
      <c r="AO5" s="52" t="str">
        <f aca="false">IF(AG5&gt;=AM5,"!","-")</f>
        <v>-</v>
      </c>
    </row>
    <row r="6" customFormat="false" ht="18" hidden="false" customHeight="true" outlineLevel="0" collapsed="false">
      <c r="A6" s="148" t="n">
        <v>3</v>
      </c>
      <c r="B6" s="131" t="s">
        <v>45</v>
      </c>
      <c r="C6" s="149" t="n">
        <v>2</v>
      </c>
      <c r="D6" s="27" t="s">
        <v>46</v>
      </c>
      <c r="E6" s="26" t="s">
        <v>47</v>
      </c>
      <c r="F6" s="149" t="n">
        <v>4</v>
      </c>
      <c r="G6" s="153" t="n">
        <v>6.72</v>
      </c>
      <c r="H6" s="154" t="n">
        <v>117</v>
      </c>
      <c r="I6" s="148"/>
      <c r="J6" s="148"/>
      <c r="K6" s="134" t="n">
        <f aca="false">G6/(H6+75)*1000</f>
        <v>35</v>
      </c>
      <c r="L6" s="155" t="n">
        <v>2</v>
      </c>
      <c r="M6" s="136"/>
      <c r="N6" s="137" t="n">
        <v>2</v>
      </c>
      <c r="O6" s="138" t="s">
        <v>74</v>
      </c>
      <c r="P6" s="139" t="s">
        <v>75</v>
      </c>
      <c r="Q6" s="13" t="n">
        <f aca="false">IF(K6&gt;50,3.33*LOG10(K6)-4.16,IF(K6&gt;25,2.47*LOG10(K6)-2.52,"-"))</f>
        <v>1.29384806954518</v>
      </c>
      <c r="R6" s="13" t="n">
        <f aca="false">IF(K6&gt;50,1.28*LOG10(K6)-1.19,IF(K6&gt;25,1.37*LOG10(K6)-1.08,"-"))</f>
        <v>1.03537322075988</v>
      </c>
      <c r="S6" s="156" t="n">
        <v>3</v>
      </c>
      <c r="T6" s="130"/>
      <c r="U6" s="157" t="n">
        <v>1.3</v>
      </c>
      <c r="V6" s="142"/>
      <c r="W6" s="39" t="str">
        <f aca="false">IF(OR(S6="D",T6=""),"i","both")</f>
        <v>i</v>
      </c>
      <c r="X6" s="40" t="n">
        <f aca="false">IF(W6="i",1,(Q6-V6)/(U6-V6))</f>
        <v>1</v>
      </c>
      <c r="Y6" s="41"/>
      <c r="Z6" s="40" t="n">
        <f aca="false">IF(W6="both",1-R6/Q6,1-R6/U6)</f>
        <v>0.203559060953941</v>
      </c>
      <c r="AA6" s="158" t="n">
        <v>70.85</v>
      </c>
      <c r="AB6" s="150"/>
      <c r="AC6" s="158" t="n">
        <v>65.53</v>
      </c>
      <c r="AD6" s="150"/>
      <c r="AE6" s="44" t="n">
        <f aca="false">AB6+X6*(AA6-AB6)</f>
        <v>70.85</v>
      </c>
      <c r="AF6" s="45" t="n">
        <f aca="false">AD6+X6*(AC6-AD6)</f>
        <v>65.53</v>
      </c>
      <c r="AG6" s="47" t="n">
        <f aca="false">AE6-Z6*(AE6-AF6)</f>
        <v>69.767065795725</v>
      </c>
      <c r="AH6" s="47" t="n">
        <f aca="false">ROUND(AG6,0)</f>
        <v>70</v>
      </c>
      <c r="AI6" s="151"/>
      <c r="AJ6" s="152"/>
      <c r="AK6" s="147"/>
      <c r="AM6" s="51" t="n">
        <v>73.9</v>
      </c>
      <c r="AN6" s="51" t="n">
        <f aca="false">INT(AM6)-1</f>
        <v>72</v>
      </c>
      <c r="AO6" s="52" t="str">
        <f aca="false">IF(AG6&gt;=AM6,"!","-")</f>
        <v>-</v>
      </c>
    </row>
    <row r="7" customFormat="false" ht="18" hidden="false" customHeight="true" outlineLevel="0" collapsed="false">
      <c r="A7" s="148" t="n">
        <v>4</v>
      </c>
      <c r="B7" s="131" t="s">
        <v>45</v>
      </c>
      <c r="C7" s="149" t="n">
        <v>2</v>
      </c>
      <c r="D7" s="27" t="s">
        <v>46</v>
      </c>
      <c r="E7" s="26" t="s">
        <v>47</v>
      </c>
      <c r="F7" s="149" t="n">
        <v>5</v>
      </c>
      <c r="G7" s="153" t="n">
        <v>9.5</v>
      </c>
      <c r="H7" s="154" t="n">
        <v>141</v>
      </c>
      <c r="I7" s="148"/>
      <c r="J7" s="148"/>
      <c r="K7" s="134" t="n">
        <f aca="false">G7/(H7+75)*1000</f>
        <v>43.9814814814815</v>
      </c>
      <c r="L7" s="159" t="n">
        <v>2.09</v>
      </c>
      <c r="M7" s="136"/>
      <c r="N7" s="137" t="n">
        <v>2</v>
      </c>
      <c r="O7" s="160" t="s">
        <v>76</v>
      </c>
      <c r="P7" s="139" t="s">
        <v>77</v>
      </c>
      <c r="Q7" s="13" t="n">
        <f aca="false">IF(K7&gt;50,3.33*LOG10(K7)-4.16,IF(K7&gt;25,2.47*LOG10(K7)-2.52,"-"))</f>
        <v>1.53887653972066</v>
      </c>
      <c r="R7" s="13" t="n">
        <f aca="false">IF(K7&gt;50,1.28*LOG10(K7)-1.19,IF(K7&gt;25,1.37*LOG10(K7)-1.08,"-"))</f>
        <v>1.17127970016895</v>
      </c>
      <c r="S7" s="141" t="n">
        <v>3</v>
      </c>
      <c r="T7" s="130"/>
      <c r="U7" s="161" t="n">
        <v>1.47</v>
      </c>
      <c r="V7" s="142"/>
      <c r="W7" s="39" t="str">
        <f aca="false">IF(OR(S7="D",T7=""),"i","both")</f>
        <v>i</v>
      </c>
      <c r="X7" s="40" t="n">
        <f aca="false">IF(W7="i",1,(Q7-V7)/(U7-V7))</f>
        <v>1</v>
      </c>
      <c r="Y7" s="41"/>
      <c r="Z7" s="40" t="n">
        <f aca="false">IF(W7="both",1-R7/Q7,1-R7/U7)</f>
        <v>0.203211088320445</v>
      </c>
      <c r="AA7" s="162" t="n">
        <v>71.4</v>
      </c>
      <c r="AB7" s="150"/>
      <c r="AC7" s="162" t="n">
        <v>66.73</v>
      </c>
      <c r="AD7" s="150"/>
      <c r="AE7" s="44" t="n">
        <f aca="false">AB7+X7*(AA7-AB7)</f>
        <v>71.4</v>
      </c>
      <c r="AF7" s="45" t="n">
        <f aca="false">AD7+X7*(AC7-AD7)</f>
        <v>66.73</v>
      </c>
      <c r="AG7" s="47" t="n">
        <f aca="false">AE7-Z7*(AE7-AF7)</f>
        <v>70.4510042175435</v>
      </c>
      <c r="AH7" s="47" t="n">
        <f aca="false">ROUND(AG7,0)</f>
        <v>70</v>
      </c>
      <c r="AI7" s="151"/>
      <c r="AJ7" s="152"/>
      <c r="AK7" s="147"/>
      <c r="AM7" s="51" t="n">
        <v>73.7</v>
      </c>
      <c r="AN7" s="51" t="n">
        <f aca="false">INT(AM7)-1</f>
        <v>72</v>
      </c>
      <c r="AO7" s="52" t="str">
        <f aca="false">IF(AG7&gt;=AM7,"!","-")</f>
        <v>-</v>
      </c>
    </row>
    <row r="8" customFormat="false" ht="18" hidden="false" customHeight="true" outlineLevel="0" collapsed="false">
      <c r="A8" s="148" t="n">
        <v>5</v>
      </c>
      <c r="B8" s="131" t="s">
        <v>45</v>
      </c>
      <c r="C8" s="149" t="n">
        <v>2</v>
      </c>
      <c r="D8" s="27" t="s">
        <v>46</v>
      </c>
      <c r="E8" s="26" t="s">
        <v>47</v>
      </c>
      <c r="F8" s="149" t="n">
        <v>4</v>
      </c>
      <c r="G8" s="153" t="n">
        <v>5.59</v>
      </c>
      <c r="H8" s="154" t="n">
        <v>113</v>
      </c>
      <c r="I8" s="148"/>
      <c r="J8" s="148"/>
      <c r="K8" s="134" t="n">
        <f aca="false">G8/(H8+75)*1000</f>
        <v>29.7340425531915</v>
      </c>
      <c r="L8" s="159" t="n">
        <v>2</v>
      </c>
      <c r="M8" s="136"/>
      <c r="N8" s="137" t="n">
        <v>2</v>
      </c>
      <c r="O8" s="138" t="s">
        <v>78</v>
      </c>
      <c r="P8" s="139" t="s">
        <v>79</v>
      </c>
      <c r="Q8" s="13" t="n">
        <f aca="false">IF(K8&gt;50,3.33*LOG10(K8)-4.16,IF(K8&gt;25,2.47*LOG10(K8)-2.52,"-"))</f>
        <v>1.11893727779818</v>
      </c>
      <c r="R8" s="13" t="n">
        <f aca="false">IF(K8&gt;50,1.28*LOG10(K8)-1.19,IF(K8&gt;25,1.37*LOG10(K8)-1.08,"-"))</f>
        <v>0.938357923313159</v>
      </c>
      <c r="S8" s="141" t="n">
        <v>3</v>
      </c>
      <c r="T8" s="130"/>
      <c r="U8" s="161" t="n">
        <v>1.15</v>
      </c>
      <c r="V8" s="142"/>
      <c r="W8" s="39" t="str">
        <f aca="false">IF(OR(S8="D",T8=""),"i","both")</f>
        <v>i</v>
      </c>
      <c r="X8" s="40" t="n">
        <f aca="false">IF(W8="i",1,(Q8-V8)/(U8-V8))</f>
        <v>1</v>
      </c>
      <c r="Y8" s="41"/>
      <c r="Z8" s="40" t="n">
        <f aca="false">IF(W8="both",1-R8/Q8,1-R8/U8)</f>
        <v>0.18403658842334</v>
      </c>
      <c r="AA8" s="162" t="n">
        <v>72.6</v>
      </c>
      <c r="AB8" s="150"/>
      <c r="AC8" s="162" t="n">
        <v>66.4</v>
      </c>
      <c r="AD8" s="150"/>
      <c r="AE8" s="44" t="n">
        <f aca="false">AB8+X8*(AA8-AB8)</f>
        <v>72.6</v>
      </c>
      <c r="AF8" s="45" t="n">
        <f aca="false">AD8+X8*(AC8-AD8)</f>
        <v>66.4</v>
      </c>
      <c r="AG8" s="47" t="n">
        <f aca="false">AE8-Z8*(AE8-AF8)</f>
        <v>71.4589731517753</v>
      </c>
      <c r="AH8" s="47" t="n">
        <f aca="false">ROUND(AG8,0)</f>
        <v>71</v>
      </c>
      <c r="AI8" s="151"/>
      <c r="AJ8" s="152"/>
      <c r="AK8" s="147"/>
      <c r="AM8" s="51" t="n">
        <v>73.2</v>
      </c>
      <c r="AN8" s="51" t="n">
        <f aca="false">INT(AM8)-1</f>
        <v>72</v>
      </c>
      <c r="AO8" s="52" t="str">
        <f aca="false">IF(AG8&gt;=AM8,"!","-")</f>
        <v>-</v>
      </c>
    </row>
    <row r="9" customFormat="false" ht="18" hidden="false" customHeight="true" outlineLevel="0" collapsed="false">
      <c r="A9" s="130" t="n">
        <v>6</v>
      </c>
      <c r="B9" s="131" t="s">
        <v>45</v>
      </c>
      <c r="C9" s="149" t="n">
        <v>2</v>
      </c>
      <c r="D9" s="27" t="s">
        <v>46</v>
      </c>
      <c r="E9" s="26" t="s">
        <v>47</v>
      </c>
      <c r="F9" s="149" t="n">
        <v>5</v>
      </c>
      <c r="G9" s="153" t="n">
        <v>6.5</v>
      </c>
      <c r="H9" s="154" t="n">
        <v>120</v>
      </c>
      <c r="I9" s="148"/>
      <c r="J9" s="148"/>
      <c r="K9" s="134" t="n">
        <f aca="false">G9/(H9+75)*1000</f>
        <v>33.3333333333333</v>
      </c>
      <c r="L9" s="159" t="n">
        <v>2.04</v>
      </c>
      <c r="M9" s="136"/>
      <c r="N9" s="137" t="n">
        <v>2</v>
      </c>
      <c r="O9" s="138" t="s">
        <v>76</v>
      </c>
      <c r="P9" s="139" t="s">
        <v>77</v>
      </c>
      <c r="Q9" s="13" t="n">
        <f aca="false">IF(K9&gt;50,3.33*LOG10(K9)-4.16,IF(K9&gt;25,2.47*LOG10(K9)-2.52,"-"))</f>
        <v>1.24151050084243</v>
      </c>
      <c r="R9" s="13" t="n">
        <f aca="false">IF(K9&gt;50,1.28*LOG10(K9)-1.19,IF(K9&gt;25,1.37*LOG10(K9)-1.08,"-"))</f>
        <v>1.00634388103406</v>
      </c>
      <c r="S9" s="141" t="n">
        <v>3</v>
      </c>
      <c r="T9" s="130"/>
      <c r="U9" s="161" t="n">
        <v>1.25</v>
      </c>
      <c r="V9" s="142"/>
      <c r="W9" s="39" t="str">
        <f aca="false">IF(OR(S9="D",T9=""),"i","both")</f>
        <v>i</v>
      </c>
      <c r="X9" s="40" t="n">
        <f aca="false">IF(W9="i",1,(Q9-V9)/(U9-V9))</f>
        <v>1</v>
      </c>
      <c r="Y9" s="41"/>
      <c r="Z9" s="40" t="n">
        <f aca="false">IF(W9="both",1-R9/Q9,1-R9/U9)</f>
        <v>0.19492489517275</v>
      </c>
      <c r="AA9" s="162" t="n">
        <v>71.88</v>
      </c>
      <c r="AB9" s="150"/>
      <c r="AC9" s="162" t="n">
        <v>67.3</v>
      </c>
      <c r="AD9" s="150"/>
      <c r="AE9" s="44" t="n">
        <f aca="false">AB9+X9*(AA9-AB9)</f>
        <v>71.88</v>
      </c>
      <c r="AF9" s="45" t="n">
        <f aca="false">AD9+X9*(AC9-AD9)</f>
        <v>67.3</v>
      </c>
      <c r="AG9" s="47" t="n">
        <f aca="false">AE9-Z9*(AE9-AF9)</f>
        <v>70.9872439801088</v>
      </c>
      <c r="AH9" s="47" t="n">
        <f aca="false">ROUND(AG9,0)</f>
        <v>71</v>
      </c>
      <c r="AI9" s="151"/>
      <c r="AJ9" s="152"/>
      <c r="AK9" s="147"/>
      <c r="AM9" s="51" t="n">
        <v>73.6</v>
      </c>
      <c r="AN9" s="51" t="n">
        <f aca="false">INT(AM9)-1</f>
        <v>72</v>
      </c>
      <c r="AO9" s="52" t="str">
        <f aca="false">IF(AG9&gt;=AM9,"!","-")</f>
        <v>-</v>
      </c>
    </row>
    <row r="10" customFormat="false" ht="18" hidden="false" customHeight="true" outlineLevel="0" collapsed="false">
      <c r="A10" s="148" t="n">
        <v>7</v>
      </c>
      <c r="B10" s="131" t="s">
        <v>45</v>
      </c>
      <c r="C10" s="149" t="n">
        <v>3</v>
      </c>
      <c r="D10" s="27" t="s">
        <v>46</v>
      </c>
      <c r="E10" s="26" t="s">
        <v>47</v>
      </c>
      <c r="F10" s="149" t="n">
        <v>4</v>
      </c>
      <c r="G10" s="153" t="n">
        <v>16.5</v>
      </c>
      <c r="H10" s="154" t="n">
        <v>180</v>
      </c>
      <c r="I10" s="148"/>
      <c r="J10" s="148"/>
      <c r="K10" s="134" t="n">
        <f aca="false">G10/(H10+75)*1000</f>
        <v>64.7058823529412</v>
      </c>
      <c r="L10" s="159" t="n">
        <v>2.2</v>
      </c>
      <c r="M10" s="136"/>
      <c r="N10" s="137" t="n">
        <v>2</v>
      </c>
      <c r="O10" s="160" t="s">
        <v>80</v>
      </c>
      <c r="P10" s="139" t="s">
        <v>81</v>
      </c>
      <c r="Q10" s="13" t="n">
        <f aca="false">IF(K10&gt;50,3.33*LOG10(K10)-4.16,IF(K10&gt;25,2.47*LOG10(K10)-2.52,"-"))</f>
        <v>1.87044273338724</v>
      </c>
      <c r="R10" s="13" t="n">
        <f aca="false">IF(K10&gt;50,1.28*LOG10(K10)-1.19,IF(K10&gt;25,1.37*LOG10(K10)-1.08,"-"))</f>
        <v>1.12800801763834</v>
      </c>
      <c r="S10" s="141" t="n">
        <v>2</v>
      </c>
      <c r="T10" s="130"/>
      <c r="U10" s="163" t="n">
        <v>1.5</v>
      </c>
      <c r="V10" s="142"/>
      <c r="W10" s="39" t="str">
        <f aca="false">IF(OR(S10="D",T10=""),"i","both")</f>
        <v>i</v>
      </c>
      <c r="X10" s="40" t="n">
        <f aca="false">IF(W10="i",1,(Q10-V10)/(U10-V10))</f>
        <v>1</v>
      </c>
      <c r="Y10" s="41"/>
      <c r="Z10" s="40" t="n">
        <f aca="false">IF(W10="both",1-R10/Q10,1-R10/U10)</f>
        <v>0.247994654907775</v>
      </c>
      <c r="AA10" s="162" t="n">
        <v>81.38</v>
      </c>
      <c r="AB10" s="150"/>
      <c r="AC10" s="162" t="n">
        <v>77.3</v>
      </c>
      <c r="AD10" s="150"/>
      <c r="AE10" s="44" t="n">
        <f aca="false">AB10+X10*(AA10-AB10)</f>
        <v>81.38</v>
      </c>
      <c r="AF10" s="45" t="n">
        <f aca="false">AD10+X10*(AC10-AD10)</f>
        <v>77.3</v>
      </c>
      <c r="AG10" s="47" t="n">
        <f aca="false">AE10-Z10*(AE10-AF10)</f>
        <v>80.3681818079763</v>
      </c>
      <c r="AH10" s="47" t="n">
        <f aca="false">ROUND(AG10,0)</f>
        <v>80</v>
      </c>
      <c r="AI10" s="151"/>
      <c r="AJ10" s="152"/>
      <c r="AK10" s="147"/>
      <c r="AM10" s="51" t="n">
        <v>80.4</v>
      </c>
      <c r="AN10" s="51" t="n">
        <f aca="false">INT(AM10)-1</f>
        <v>79</v>
      </c>
      <c r="AO10" s="52" t="str">
        <f aca="false">IF(AG10&gt;=AM10,"!","-")</f>
        <v>-</v>
      </c>
    </row>
    <row r="11" customFormat="false" ht="18" hidden="false" customHeight="true" outlineLevel="0" collapsed="false">
      <c r="A11" s="148" t="n">
        <v>8</v>
      </c>
      <c r="B11" s="131" t="s">
        <v>45</v>
      </c>
      <c r="C11" s="149" t="n">
        <v>3</v>
      </c>
      <c r="D11" s="27" t="s">
        <v>46</v>
      </c>
      <c r="E11" s="26" t="s">
        <v>47</v>
      </c>
      <c r="F11" s="149" t="n">
        <v>5</v>
      </c>
      <c r="G11" s="153" t="n">
        <v>12.68</v>
      </c>
      <c r="H11" s="154" t="n">
        <v>150</v>
      </c>
      <c r="I11" s="148"/>
      <c r="J11" s="148"/>
      <c r="K11" s="134" t="n">
        <f aca="false">G11/(H11+75)*1000</f>
        <v>56.3555555555556</v>
      </c>
      <c r="L11" s="155" t="n">
        <v>2.125</v>
      </c>
      <c r="M11" s="136"/>
      <c r="N11" s="137" t="n">
        <v>2</v>
      </c>
      <c r="O11" s="138" t="s">
        <v>76</v>
      </c>
      <c r="P11" s="139" t="s">
        <v>82</v>
      </c>
      <c r="Q11" s="13" t="n">
        <f aca="false">IF(K11&gt;50,3.33*LOG10(K11)-4.16,IF(K11&gt;25,2.47*LOG10(K11)-2.52,"-"))</f>
        <v>1.67061932899639</v>
      </c>
      <c r="R11" s="13" t="n">
        <f aca="false">IF(K11&gt;50,1.28*LOG10(K11)-1.19,IF(K11&gt;25,1.37*LOG10(K11)-1.08,"-"))</f>
        <v>1.05119902135597</v>
      </c>
      <c r="S11" s="156" t="n">
        <v>3</v>
      </c>
      <c r="T11" s="130"/>
      <c r="U11" s="157" t="n">
        <v>1.71</v>
      </c>
      <c r="V11" s="142"/>
      <c r="W11" s="39" t="str">
        <f aca="false">IF(OR(S11="D",T11=""),"i","both")</f>
        <v>i</v>
      </c>
      <c r="X11" s="40" t="n">
        <f aca="false">IF(W11="i",1,(Q11-V11)/(U11-V11))</f>
        <v>1</v>
      </c>
      <c r="Y11" s="41"/>
      <c r="Z11" s="40" t="n">
        <f aca="false">IF(W11="both",1-R11/Q11,1-R11/U11)</f>
        <v>0.385263730201187</v>
      </c>
      <c r="AA11" s="158" t="n">
        <v>76.83</v>
      </c>
      <c r="AB11" s="150"/>
      <c r="AC11" s="158" t="n">
        <v>69.7</v>
      </c>
      <c r="AD11" s="150"/>
      <c r="AE11" s="44" t="n">
        <f aca="false">AB11+X11*(AA11-AB11)</f>
        <v>76.83</v>
      </c>
      <c r="AF11" s="45" t="n">
        <f aca="false">AD11+X11*(AC11-AD11)</f>
        <v>69.7</v>
      </c>
      <c r="AG11" s="47" t="n">
        <f aca="false">AE11-Z11*(AE11-AF11)</f>
        <v>74.0830696036655</v>
      </c>
      <c r="AH11" s="47" t="n">
        <f aca="false">ROUND(AG11,0)</f>
        <v>74</v>
      </c>
      <c r="AI11" s="151"/>
      <c r="AJ11" s="152"/>
      <c r="AK11" s="147"/>
      <c r="AM11" s="51" t="n">
        <v>76</v>
      </c>
      <c r="AN11" s="51" t="n">
        <f aca="false">INT(AM11)-1</f>
        <v>75</v>
      </c>
      <c r="AO11" s="52" t="str">
        <f aca="false">IF(AG11&gt;=AM11,"!","-")</f>
        <v>-</v>
      </c>
    </row>
    <row r="12" customFormat="false" ht="18" hidden="false" customHeight="true" outlineLevel="0" collapsed="false">
      <c r="A12" s="148" t="n">
        <v>9</v>
      </c>
      <c r="B12" s="131" t="s">
        <v>45</v>
      </c>
      <c r="C12" s="149" t="n">
        <v>2</v>
      </c>
      <c r="D12" s="27" t="s">
        <v>46</v>
      </c>
      <c r="E12" s="26" t="s">
        <v>52</v>
      </c>
      <c r="F12" s="27" t="s">
        <v>83</v>
      </c>
      <c r="G12" s="132" t="n">
        <v>5.38</v>
      </c>
      <c r="H12" s="133" t="n">
        <v>99</v>
      </c>
      <c r="I12" s="148"/>
      <c r="J12" s="148"/>
      <c r="K12" s="134" t="n">
        <f aca="false">G12/(H12+75)*1000</f>
        <v>30.9195402298851</v>
      </c>
      <c r="L12" s="135" t="n">
        <v>1.76</v>
      </c>
      <c r="M12" s="136"/>
      <c r="N12" s="137" t="n">
        <v>2</v>
      </c>
      <c r="O12" s="138" t="s">
        <v>84</v>
      </c>
      <c r="P12" s="139" t="s">
        <v>84</v>
      </c>
      <c r="Q12" s="13" t="n">
        <f aca="false">IF(K12&gt;50,3.33*LOG10(K12)-4.16,IF(K12&gt;25,2.47*LOG10(K12)-2.52,"-"))</f>
        <v>1.16087557763796</v>
      </c>
      <c r="R12" s="13" t="n">
        <f aca="false">IF(K12&gt;50,1.28*LOG10(K12)-1.19,IF(K12&gt;25,1.37*LOG10(K12)-1.08,"-"))</f>
        <v>0.961619247515792</v>
      </c>
      <c r="S12" s="131" t="s">
        <v>56</v>
      </c>
      <c r="T12" s="130"/>
      <c r="U12" s="141" t="n">
        <v>0.79</v>
      </c>
      <c r="V12" s="142"/>
      <c r="W12" s="39" t="str">
        <f aca="false">IF(OR(S12="D",T12=""),"i","both")</f>
        <v>i</v>
      </c>
      <c r="X12" s="40" t="n">
        <f aca="false">IF(W12="i",1,(Q12-V12)/(U12-V12))</f>
        <v>1</v>
      </c>
      <c r="Y12" s="41"/>
      <c r="Z12" s="40" t="n">
        <v>0</v>
      </c>
      <c r="AA12" s="141" t="n">
        <v>72.2</v>
      </c>
      <c r="AB12" s="150"/>
      <c r="AC12" s="141" t="n">
        <v>66.6</v>
      </c>
      <c r="AD12" s="150"/>
      <c r="AE12" s="44" t="n">
        <f aca="false">AB12+X12*(AA12-AB12)</f>
        <v>72.2</v>
      </c>
      <c r="AF12" s="45" t="n">
        <f aca="false">AD12+X12*(AC12-AD12)</f>
        <v>66.6</v>
      </c>
      <c r="AG12" s="47" t="n">
        <f aca="false">AE12-Z12*(AE12-AF12)</f>
        <v>72.2</v>
      </c>
      <c r="AH12" s="47" t="n">
        <f aca="false">ROUND(AG12,0)</f>
        <v>72</v>
      </c>
      <c r="AI12" s="151"/>
      <c r="AJ12" s="152"/>
      <c r="AK12" s="147"/>
      <c r="AM12" s="51" t="n">
        <v>72</v>
      </c>
      <c r="AN12" s="51" t="n">
        <f aca="false">INT(AM12)-1</f>
        <v>71</v>
      </c>
      <c r="AO12" s="52" t="str">
        <f aca="false">IF(AG12&gt;=AM12,"!","-")</f>
        <v>!</v>
      </c>
    </row>
    <row r="13" customFormat="false" ht="18" hidden="false" customHeight="true" outlineLevel="0" collapsed="false">
      <c r="A13" s="148" t="n">
        <v>10</v>
      </c>
      <c r="B13" s="131" t="s">
        <v>45</v>
      </c>
      <c r="C13" s="149" t="n">
        <v>2</v>
      </c>
      <c r="D13" s="27" t="s">
        <v>46</v>
      </c>
      <c r="E13" s="26" t="s">
        <v>52</v>
      </c>
      <c r="F13" s="27" t="s">
        <v>83</v>
      </c>
      <c r="G13" s="153" t="n">
        <v>8.5</v>
      </c>
      <c r="H13" s="154" t="n">
        <v>136</v>
      </c>
      <c r="I13" s="148"/>
      <c r="J13" s="148"/>
      <c r="K13" s="134" t="n">
        <f aca="false">G13/(H13+75)*1000</f>
        <v>40.2843601895735</v>
      </c>
      <c r="L13" s="164" t="n">
        <v>2</v>
      </c>
      <c r="M13" s="136"/>
      <c r="N13" s="137" t="n">
        <v>2</v>
      </c>
      <c r="O13" s="138" t="s">
        <v>85</v>
      </c>
      <c r="P13" s="139" t="s">
        <v>86</v>
      </c>
      <c r="Q13" s="13" t="n">
        <f aca="false">IF(K13&gt;50,3.33*LOG10(K13)-4.16,IF(K13&gt;25,2.47*LOG10(K13)-2.52,"-"))</f>
        <v>1.444687081929</v>
      </c>
      <c r="R13" s="13" t="n">
        <f aca="false">IF(K13&gt;50,1.28*LOG10(K13)-1.19,IF(K13&gt;25,1.37*LOG10(K13)-1.08,"-"))</f>
        <v>1.11903696447074</v>
      </c>
      <c r="S13" s="131" t="s">
        <v>56</v>
      </c>
      <c r="T13" s="130"/>
      <c r="U13" s="163" t="n">
        <v>1.51</v>
      </c>
      <c r="V13" s="142"/>
      <c r="W13" s="39" t="str">
        <f aca="false">IF(OR(S13="D",T13=""),"i","both")</f>
        <v>i</v>
      </c>
      <c r="X13" s="40" t="n">
        <f aca="false">IF(W13="i",1,(Q13-V13)/(U13-V13))</f>
        <v>1</v>
      </c>
      <c r="Y13" s="41"/>
      <c r="Z13" s="40" t="n">
        <f aca="false">IF(W13="both",1-R13/Q13,1-R13/U13)</f>
        <v>0.258915917569045</v>
      </c>
      <c r="AA13" s="162" t="n">
        <v>76.73</v>
      </c>
      <c r="AB13" s="150"/>
      <c r="AC13" s="162" t="n">
        <v>67.83</v>
      </c>
      <c r="AD13" s="150"/>
      <c r="AE13" s="44" t="n">
        <f aca="false">AB13+X13*(AA13-AB13)</f>
        <v>76.73</v>
      </c>
      <c r="AF13" s="45" t="n">
        <f aca="false">AD13+X13*(AC13-AD13)</f>
        <v>67.83</v>
      </c>
      <c r="AG13" s="47" t="n">
        <f aca="false">AE13-Z13*(AE13-AF13)</f>
        <v>74.4256483336355</v>
      </c>
      <c r="AH13" s="47" t="n">
        <f aca="false">ROUND(AG13,0)</f>
        <v>74</v>
      </c>
      <c r="AI13" s="151"/>
      <c r="AJ13" s="152"/>
      <c r="AK13" s="147"/>
      <c r="AM13" s="51" t="n">
        <v>76.4</v>
      </c>
      <c r="AN13" s="51" t="n">
        <f aca="false">INT(AM13)-1</f>
        <v>75</v>
      </c>
      <c r="AO13" s="52" t="str">
        <f aca="false">IF(AG13&gt;=AM13,"!","-")</f>
        <v>-</v>
      </c>
    </row>
    <row r="14" customFormat="false" ht="18" hidden="false" customHeight="true" outlineLevel="0" collapsed="false">
      <c r="A14" s="130" t="n">
        <v>11</v>
      </c>
      <c r="B14" s="131" t="s">
        <v>45</v>
      </c>
      <c r="C14" s="149" t="n">
        <v>2</v>
      </c>
      <c r="D14" s="27" t="s">
        <v>46</v>
      </c>
      <c r="E14" s="26" t="s">
        <v>52</v>
      </c>
      <c r="F14" s="27" t="s">
        <v>83</v>
      </c>
      <c r="G14" s="153" t="n">
        <v>3.68</v>
      </c>
      <c r="H14" s="154" t="n">
        <v>95</v>
      </c>
      <c r="I14" s="148"/>
      <c r="J14" s="148"/>
      <c r="K14" s="134" t="n">
        <f aca="false">G14/(H14+75)*1000</f>
        <v>21.6470588235294</v>
      </c>
      <c r="L14" s="159" t="n">
        <v>1.78</v>
      </c>
      <c r="M14" s="136"/>
      <c r="N14" s="137" t="n">
        <v>2</v>
      </c>
      <c r="O14" s="138" t="s">
        <v>84</v>
      </c>
      <c r="P14" s="139" t="s">
        <v>84</v>
      </c>
      <c r="Q14" s="13" t="str">
        <f aca="false">IF(K14&gt;50,3.33*LOG10(K14)-4.16,IF(K14&gt;25,2.47*LOG10(K14)-2.52,"-"))</f>
        <v>-</v>
      </c>
      <c r="R14" s="13" t="str">
        <f aca="false">IF(K14&gt;50,1.28*LOG10(K14)-1.19,IF(K14&gt;25,1.37*LOG10(K14)-1.08,"-"))</f>
        <v>-</v>
      </c>
      <c r="S14" s="131" t="s">
        <v>56</v>
      </c>
      <c r="T14" s="130"/>
      <c r="U14" s="165" t="s">
        <v>66</v>
      </c>
      <c r="V14" s="142"/>
      <c r="W14" s="39" t="str">
        <f aca="false">IF(OR(S14="D",T14=""),"i","both")</f>
        <v>i</v>
      </c>
      <c r="X14" s="40" t="n">
        <f aca="false">IF(W14="i",1,(Q14-V14)/(U14-V14))</f>
        <v>1</v>
      </c>
      <c r="Y14" s="41"/>
      <c r="Z14" s="40" t="s">
        <v>66</v>
      </c>
      <c r="AA14" s="162" t="n">
        <v>71.13</v>
      </c>
      <c r="AB14" s="150"/>
      <c r="AC14" s="148" t="s">
        <v>66</v>
      </c>
      <c r="AD14" s="150"/>
      <c r="AE14" s="44" t="n">
        <f aca="false">AB14+X14*(AA14-AB14)</f>
        <v>71.13</v>
      </c>
      <c r="AF14" s="45" t="s">
        <v>66</v>
      </c>
      <c r="AG14" s="47" t="n">
        <v>71.1</v>
      </c>
      <c r="AH14" s="47" t="n">
        <f aca="false">ROUND(AG14,0)</f>
        <v>71</v>
      </c>
      <c r="AI14" s="151"/>
      <c r="AJ14" s="152"/>
      <c r="AK14" s="147"/>
      <c r="AM14" s="51" t="n">
        <v>72.3</v>
      </c>
      <c r="AN14" s="51" t="n">
        <f aca="false">INT(AM14)-1</f>
        <v>71</v>
      </c>
      <c r="AO14" s="52" t="str">
        <f aca="false">IF(AG14&gt;=AM14,"!","-")</f>
        <v>-</v>
      </c>
    </row>
    <row r="15" customFormat="false" ht="18" hidden="false" customHeight="true" outlineLevel="0" collapsed="false">
      <c r="A15" s="148" t="n">
        <v>12</v>
      </c>
      <c r="B15" s="130"/>
      <c r="C15" s="148"/>
      <c r="D15" s="27"/>
      <c r="E15" s="131"/>
      <c r="F15" s="148"/>
      <c r="G15" s="148"/>
      <c r="H15" s="166"/>
      <c r="I15" s="148"/>
      <c r="J15" s="148"/>
      <c r="K15" s="110"/>
      <c r="L15" s="167"/>
      <c r="M15" s="136"/>
      <c r="N15" s="137"/>
      <c r="O15" s="148"/>
      <c r="P15" s="148"/>
      <c r="Q15" s="114"/>
      <c r="R15" s="114"/>
      <c r="S15" s="168"/>
      <c r="T15" s="168"/>
      <c r="U15" s="142"/>
      <c r="V15" s="142"/>
      <c r="W15" s="39"/>
      <c r="X15" s="40"/>
      <c r="Y15" s="41"/>
      <c r="Z15" s="40"/>
      <c r="AA15" s="148"/>
      <c r="AB15" s="152"/>
      <c r="AC15" s="148"/>
      <c r="AD15" s="152"/>
      <c r="AE15" s="169"/>
      <c r="AF15" s="170"/>
      <c r="AG15" s="171"/>
      <c r="AH15" s="47"/>
      <c r="AI15" s="151"/>
      <c r="AJ15" s="152"/>
      <c r="AK15" s="147"/>
      <c r="AM15" s="51"/>
      <c r="AN15" s="51"/>
    </row>
    <row r="16" customFormat="false" ht="18" hidden="false" customHeight="true" outlineLevel="0" collapsed="false">
      <c r="A16" s="148" t="n">
        <v>13</v>
      </c>
      <c r="B16" s="130"/>
      <c r="C16" s="148"/>
      <c r="D16" s="27"/>
      <c r="E16" s="131"/>
      <c r="F16" s="148"/>
      <c r="G16" s="148"/>
      <c r="H16" s="166"/>
      <c r="I16" s="148"/>
      <c r="J16" s="148"/>
      <c r="K16" s="110"/>
      <c r="L16" s="167"/>
      <c r="M16" s="136"/>
      <c r="N16" s="137"/>
      <c r="O16" s="148"/>
      <c r="P16" s="148"/>
      <c r="Q16" s="114"/>
      <c r="R16" s="114"/>
      <c r="S16" s="168"/>
      <c r="T16" s="168"/>
      <c r="U16" s="142"/>
      <c r="V16" s="142"/>
      <c r="W16" s="39"/>
      <c r="X16" s="40"/>
      <c r="Y16" s="41"/>
      <c r="Z16" s="40"/>
      <c r="AA16" s="148"/>
      <c r="AB16" s="152"/>
      <c r="AC16" s="148"/>
      <c r="AD16" s="152"/>
      <c r="AE16" s="169"/>
      <c r="AF16" s="170"/>
      <c r="AG16" s="171"/>
      <c r="AH16" s="47"/>
      <c r="AI16" s="151"/>
      <c r="AJ16" s="152"/>
      <c r="AK16" s="147"/>
      <c r="AM16" s="51"/>
      <c r="AN16" s="51"/>
    </row>
    <row r="17" customFormat="false" ht="18" hidden="false" customHeight="true" outlineLevel="0" collapsed="false">
      <c r="A17" s="148" t="n">
        <v>14</v>
      </c>
      <c r="B17" s="130"/>
      <c r="C17" s="148"/>
      <c r="D17" s="27"/>
      <c r="E17" s="131"/>
      <c r="F17" s="148"/>
      <c r="G17" s="148"/>
      <c r="H17" s="166"/>
      <c r="I17" s="148"/>
      <c r="J17" s="148"/>
      <c r="K17" s="110"/>
      <c r="L17" s="167"/>
      <c r="M17" s="136"/>
      <c r="N17" s="137"/>
      <c r="O17" s="148"/>
      <c r="P17" s="148"/>
      <c r="Q17" s="114"/>
      <c r="R17" s="114"/>
      <c r="S17" s="168"/>
      <c r="T17" s="168"/>
      <c r="U17" s="142"/>
      <c r="V17" s="142"/>
      <c r="W17" s="39"/>
      <c r="X17" s="40"/>
      <c r="Y17" s="41"/>
      <c r="Z17" s="40"/>
      <c r="AA17" s="172"/>
      <c r="AB17" s="152"/>
      <c r="AC17" s="148"/>
      <c r="AD17" s="152"/>
      <c r="AE17" s="170"/>
      <c r="AF17" s="170"/>
      <c r="AG17" s="171"/>
      <c r="AH17" s="47"/>
      <c r="AI17" s="151"/>
      <c r="AJ17" s="152"/>
      <c r="AK17" s="147"/>
      <c r="AM17" s="51"/>
      <c r="AN17" s="51"/>
    </row>
    <row r="18" customFormat="false" ht="18" hidden="false" customHeight="true" outlineLevel="0" collapsed="false">
      <c r="A18" s="148" t="n">
        <v>15</v>
      </c>
      <c r="B18" s="130"/>
      <c r="C18" s="148"/>
      <c r="D18" s="27"/>
      <c r="E18" s="131"/>
      <c r="F18" s="148"/>
      <c r="G18" s="148"/>
      <c r="H18" s="166"/>
      <c r="I18" s="148"/>
      <c r="J18" s="148"/>
      <c r="K18" s="110"/>
      <c r="L18" s="167"/>
      <c r="M18" s="136"/>
      <c r="N18" s="137"/>
      <c r="O18" s="148"/>
      <c r="P18" s="148"/>
      <c r="Q18" s="114"/>
      <c r="R18" s="114"/>
      <c r="S18" s="168"/>
      <c r="T18" s="168"/>
      <c r="U18" s="142"/>
      <c r="V18" s="142"/>
      <c r="W18" s="39"/>
      <c r="X18" s="40"/>
      <c r="Y18" s="41"/>
      <c r="Z18" s="40"/>
      <c r="AA18" s="148"/>
      <c r="AB18" s="152"/>
      <c r="AC18" s="148"/>
      <c r="AD18" s="152"/>
      <c r="AE18" s="169"/>
      <c r="AF18" s="170"/>
      <c r="AG18" s="171"/>
      <c r="AH18" s="47"/>
      <c r="AI18" s="151"/>
      <c r="AJ18" s="152"/>
      <c r="AK18" s="147"/>
      <c r="AM18" s="51"/>
      <c r="AN18" s="51"/>
    </row>
    <row r="19" customFormat="false" ht="18" hidden="false" customHeight="true" outlineLevel="0" collapsed="false">
      <c r="A19" s="148" t="n">
        <v>16</v>
      </c>
      <c r="B19" s="130"/>
      <c r="C19" s="148"/>
      <c r="D19" s="27"/>
      <c r="E19" s="131"/>
      <c r="F19" s="148"/>
      <c r="G19" s="148"/>
      <c r="H19" s="166"/>
      <c r="I19" s="148"/>
      <c r="J19" s="148"/>
      <c r="K19" s="110"/>
      <c r="L19" s="167"/>
      <c r="M19" s="136"/>
      <c r="N19" s="137"/>
      <c r="O19" s="148"/>
      <c r="P19" s="148"/>
      <c r="Q19" s="114"/>
      <c r="R19" s="114"/>
      <c r="S19" s="168"/>
      <c r="T19" s="168"/>
      <c r="U19" s="142"/>
      <c r="V19" s="142"/>
      <c r="W19" s="39"/>
      <c r="X19" s="40"/>
      <c r="Y19" s="41"/>
      <c r="Z19" s="40"/>
      <c r="AA19" s="148"/>
      <c r="AB19" s="152"/>
      <c r="AC19" s="148"/>
      <c r="AD19" s="152"/>
      <c r="AE19" s="169"/>
      <c r="AF19" s="170"/>
      <c r="AG19" s="171"/>
      <c r="AH19" s="47"/>
      <c r="AI19" s="151"/>
      <c r="AJ19" s="152"/>
      <c r="AK19" s="147"/>
      <c r="AM19" s="51"/>
      <c r="AN19" s="51"/>
    </row>
    <row r="20" customFormat="false" ht="18" hidden="false" customHeight="true" outlineLevel="0" collapsed="false">
      <c r="A20" s="148" t="n">
        <v>17</v>
      </c>
      <c r="B20" s="130"/>
      <c r="C20" s="148"/>
      <c r="D20" s="27"/>
      <c r="E20" s="131"/>
      <c r="F20" s="148"/>
      <c r="G20" s="148"/>
      <c r="H20" s="166"/>
      <c r="I20" s="148"/>
      <c r="J20" s="148"/>
      <c r="K20" s="110"/>
      <c r="L20" s="167"/>
      <c r="M20" s="136"/>
      <c r="N20" s="137"/>
      <c r="O20" s="148"/>
      <c r="P20" s="148"/>
      <c r="Q20" s="114"/>
      <c r="R20" s="114"/>
      <c r="S20" s="168"/>
      <c r="T20" s="168"/>
      <c r="U20" s="142"/>
      <c r="V20" s="142"/>
      <c r="W20" s="39"/>
      <c r="X20" s="40"/>
      <c r="Y20" s="41"/>
      <c r="Z20" s="40"/>
      <c r="AA20" s="148"/>
      <c r="AB20" s="152"/>
      <c r="AC20" s="148"/>
      <c r="AD20" s="152"/>
      <c r="AE20" s="169"/>
      <c r="AF20" s="170"/>
      <c r="AG20" s="171"/>
      <c r="AH20" s="47"/>
      <c r="AI20" s="151"/>
      <c r="AJ20" s="152"/>
      <c r="AK20" s="147"/>
      <c r="AM20" s="51"/>
      <c r="AN20" s="51"/>
    </row>
    <row r="21" customFormat="false" ht="18" hidden="false" customHeight="true" outlineLevel="0" collapsed="false">
      <c r="A21" s="148" t="n">
        <v>18</v>
      </c>
      <c r="B21" s="130"/>
      <c r="C21" s="148"/>
      <c r="D21" s="27"/>
      <c r="E21" s="131"/>
      <c r="F21" s="148"/>
      <c r="G21" s="148"/>
      <c r="H21" s="166"/>
      <c r="I21" s="148"/>
      <c r="J21" s="148"/>
      <c r="K21" s="110"/>
      <c r="L21" s="167"/>
      <c r="M21" s="136"/>
      <c r="N21" s="137"/>
      <c r="O21" s="148"/>
      <c r="P21" s="148"/>
      <c r="Q21" s="114"/>
      <c r="R21" s="114"/>
      <c r="S21" s="168"/>
      <c r="T21" s="168"/>
      <c r="U21" s="142"/>
      <c r="V21" s="142"/>
      <c r="W21" s="39"/>
      <c r="X21" s="40"/>
      <c r="Y21" s="41"/>
      <c r="Z21" s="40"/>
      <c r="AA21" s="148"/>
      <c r="AB21" s="152"/>
      <c r="AC21" s="148"/>
      <c r="AD21" s="152"/>
      <c r="AE21" s="169"/>
      <c r="AF21" s="170"/>
      <c r="AG21" s="171"/>
      <c r="AH21" s="47"/>
      <c r="AI21" s="151"/>
      <c r="AJ21" s="152"/>
      <c r="AK21" s="147"/>
      <c r="AM21" s="51"/>
      <c r="AN21" s="51"/>
    </row>
    <row r="22" customFormat="false" ht="18" hidden="false" customHeight="true" outlineLevel="0" collapsed="false">
      <c r="A22" s="148" t="n">
        <v>19</v>
      </c>
      <c r="B22" s="130"/>
      <c r="C22" s="148"/>
      <c r="D22" s="27"/>
      <c r="E22" s="131"/>
      <c r="F22" s="148"/>
      <c r="G22" s="148"/>
      <c r="H22" s="166"/>
      <c r="I22" s="148"/>
      <c r="J22" s="148"/>
      <c r="K22" s="110"/>
      <c r="L22" s="167"/>
      <c r="M22" s="136"/>
      <c r="N22" s="137"/>
      <c r="O22" s="148"/>
      <c r="P22" s="148"/>
      <c r="Q22" s="114"/>
      <c r="R22" s="114"/>
      <c r="S22" s="168"/>
      <c r="T22" s="168"/>
      <c r="U22" s="142"/>
      <c r="V22" s="142"/>
      <c r="W22" s="39"/>
      <c r="X22" s="40"/>
      <c r="Y22" s="41"/>
      <c r="Z22" s="40"/>
      <c r="AA22" s="172"/>
      <c r="AB22" s="148"/>
      <c r="AC22" s="148"/>
      <c r="AD22" s="148"/>
      <c r="AE22" s="169"/>
      <c r="AF22" s="170"/>
      <c r="AG22" s="171"/>
      <c r="AH22" s="47"/>
      <c r="AI22" s="151"/>
      <c r="AJ22" s="152"/>
      <c r="AK22" s="147"/>
      <c r="AM22" s="51"/>
      <c r="AN22" s="51"/>
    </row>
    <row r="23" customFormat="false" ht="18" hidden="false" customHeight="true" outlineLevel="0" collapsed="false">
      <c r="A23" s="130" t="n">
        <v>20</v>
      </c>
      <c r="B23" s="130"/>
      <c r="C23" s="148"/>
      <c r="D23" s="27"/>
      <c r="E23" s="131"/>
      <c r="F23" s="148"/>
      <c r="G23" s="148"/>
      <c r="H23" s="166"/>
      <c r="I23" s="148"/>
      <c r="J23" s="148"/>
      <c r="K23" s="110"/>
      <c r="L23" s="167"/>
      <c r="M23" s="136"/>
      <c r="N23" s="137"/>
      <c r="O23" s="148"/>
      <c r="P23" s="148"/>
      <c r="Q23" s="114"/>
      <c r="R23" s="114"/>
      <c r="S23" s="168"/>
      <c r="T23" s="168"/>
      <c r="U23" s="142"/>
      <c r="V23" s="142"/>
      <c r="W23" s="39"/>
      <c r="X23" s="40"/>
      <c r="Y23" s="41"/>
      <c r="Z23" s="40"/>
      <c r="AA23" s="148"/>
      <c r="AB23" s="152"/>
      <c r="AC23" s="148"/>
      <c r="AD23" s="152"/>
      <c r="AE23" s="169"/>
      <c r="AF23" s="170"/>
      <c r="AG23" s="171"/>
      <c r="AH23" s="47"/>
      <c r="AI23" s="151"/>
      <c r="AJ23" s="152"/>
      <c r="AK23" s="147"/>
      <c r="AM23" s="51"/>
      <c r="AN23" s="51"/>
    </row>
    <row r="24" customFormat="false" ht="18" hidden="false" customHeight="true" outlineLevel="0" collapsed="false">
      <c r="A24" s="148" t="n">
        <v>21</v>
      </c>
      <c r="B24" s="130"/>
      <c r="C24" s="148"/>
      <c r="D24" s="27"/>
      <c r="E24" s="131"/>
      <c r="F24" s="148"/>
      <c r="G24" s="148"/>
      <c r="H24" s="166"/>
      <c r="I24" s="148"/>
      <c r="J24" s="148"/>
      <c r="K24" s="110"/>
      <c r="L24" s="167"/>
      <c r="M24" s="136"/>
      <c r="N24" s="137"/>
      <c r="O24" s="148"/>
      <c r="P24" s="148"/>
      <c r="Q24" s="114"/>
      <c r="R24" s="114"/>
      <c r="S24" s="168"/>
      <c r="T24" s="168"/>
      <c r="U24" s="142"/>
      <c r="V24" s="142"/>
      <c r="W24" s="39"/>
      <c r="X24" s="40"/>
      <c r="Y24" s="41"/>
      <c r="Z24" s="40"/>
      <c r="AA24" s="148"/>
      <c r="AB24" s="152"/>
      <c r="AC24" s="148"/>
      <c r="AD24" s="152"/>
      <c r="AE24" s="169"/>
      <c r="AF24" s="170"/>
      <c r="AG24" s="171"/>
      <c r="AH24" s="47"/>
      <c r="AI24" s="151"/>
      <c r="AJ24" s="152"/>
      <c r="AK24" s="147"/>
      <c r="AM24" s="51"/>
      <c r="AN24" s="51"/>
    </row>
    <row r="25" customFormat="false" ht="18" hidden="false" customHeight="true" outlineLevel="0" collapsed="false">
      <c r="A25" s="148" t="n">
        <v>22</v>
      </c>
      <c r="B25" s="130"/>
      <c r="C25" s="148"/>
      <c r="D25" s="27"/>
      <c r="E25" s="131"/>
      <c r="F25" s="148"/>
      <c r="G25" s="148"/>
      <c r="H25" s="166"/>
      <c r="I25" s="148"/>
      <c r="J25" s="148"/>
      <c r="K25" s="110"/>
      <c r="L25" s="167"/>
      <c r="M25" s="136"/>
      <c r="N25" s="137"/>
      <c r="O25" s="148"/>
      <c r="P25" s="148"/>
      <c r="Q25" s="114"/>
      <c r="R25" s="114"/>
      <c r="S25" s="168"/>
      <c r="T25" s="168"/>
      <c r="U25" s="142"/>
      <c r="V25" s="142"/>
      <c r="W25" s="39"/>
      <c r="X25" s="40"/>
      <c r="Y25" s="41"/>
      <c r="Z25" s="40"/>
      <c r="AA25" s="148"/>
      <c r="AB25" s="152"/>
      <c r="AC25" s="148"/>
      <c r="AD25" s="152"/>
      <c r="AE25" s="169"/>
      <c r="AF25" s="170"/>
      <c r="AG25" s="171"/>
      <c r="AH25" s="47"/>
      <c r="AI25" s="151"/>
      <c r="AJ25" s="152"/>
      <c r="AK25" s="147"/>
      <c r="AM25" s="51"/>
      <c r="AN25" s="51"/>
    </row>
    <row r="26" customFormat="false" ht="18" hidden="false" customHeight="true" outlineLevel="0" collapsed="false">
      <c r="A26" s="148" t="n">
        <v>23</v>
      </c>
      <c r="B26" s="130"/>
      <c r="C26" s="148"/>
      <c r="D26" s="130"/>
      <c r="E26" s="131"/>
      <c r="F26" s="148"/>
      <c r="G26" s="148"/>
      <c r="H26" s="166"/>
      <c r="I26" s="148"/>
      <c r="J26" s="148"/>
      <c r="K26" s="110"/>
      <c r="L26" s="167"/>
      <c r="M26" s="136"/>
      <c r="N26" s="137"/>
      <c r="O26" s="148"/>
      <c r="P26" s="148"/>
      <c r="Q26" s="114"/>
      <c r="R26" s="114"/>
      <c r="S26" s="168"/>
      <c r="T26" s="168"/>
      <c r="U26" s="142"/>
      <c r="V26" s="142"/>
      <c r="W26" s="39"/>
      <c r="X26" s="40"/>
      <c r="Y26" s="41"/>
      <c r="Z26" s="40"/>
      <c r="AA26" s="148"/>
      <c r="AB26" s="152"/>
      <c r="AC26" s="148"/>
      <c r="AD26" s="152"/>
      <c r="AE26" s="169"/>
      <c r="AF26" s="170"/>
      <c r="AG26" s="171"/>
      <c r="AH26" s="47"/>
      <c r="AI26" s="151"/>
      <c r="AJ26" s="152"/>
      <c r="AK26" s="147"/>
      <c r="AM26" s="51"/>
      <c r="AN26" s="51"/>
    </row>
    <row r="27" customFormat="false" ht="18" hidden="false" customHeight="true" outlineLevel="0" collapsed="false">
      <c r="A27" s="148" t="n">
        <v>24</v>
      </c>
      <c r="B27" s="130"/>
      <c r="C27" s="148"/>
      <c r="D27" s="130"/>
      <c r="E27" s="131"/>
      <c r="F27" s="148"/>
      <c r="G27" s="148"/>
      <c r="H27" s="166"/>
      <c r="I27" s="148"/>
      <c r="J27" s="148"/>
      <c r="K27" s="110"/>
      <c r="L27" s="167"/>
      <c r="M27" s="136"/>
      <c r="N27" s="137"/>
      <c r="O27" s="148"/>
      <c r="P27" s="148"/>
      <c r="Q27" s="114"/>
      <c r="R27" s="114"/>
      <c r="S27" s="168"/>
      <c r="T27" s="168"/>
      <c r="U27" s="142"/>
      <c r="V27" s="142"/>
      <c r="W27" s="39"/>
      <c r="X27" s="40"/>
      <c r="Y27" s="41"/>
      <c r="Z27" s="40"/>
      <c r="AA27" s="172"/>
      <c r="AB27" s="152"/>
      <c r="AC27" s="148"/>
      <c r="AD27" s="152"/>
      <c r="AE27" s="170"/>
      <c r="AF27" s="170"/>
      <c r="AG27" s="171"/>
      <c r="AH27" s="47"/>
      <c r="AI27" s="151"/>
      <c r="AJ27" s="152"/>
      <c r="AK27" s="147"/>
      <c r="AM27" s="51"/>
      <c r="AN27" s="51"/>
    </row>
    <row r="28" customFormat="false" ht="18" hidden="false" customHeight="true" outlineLevel="0" collapsed="false">
      <c r="A28" s="130" t="n">
        <v>25</v>
      </c>
      <c r="B28" s="130"/>
      <c r="C28" s="148"/>
      <c r="D28" s="130"/>
      <c r="E28" s="131"/>
      <c r="F28" s="148"/>
      <c r="G28" s="148"/>
      <c r="H28" s="166"/>
      <c r="I28" s="148"/>
      <c r="J28" s="148"/>
      <c r="K28" s="110"/>
      <c r="L28" s="167"/>
      <c r="M28" s="136"/>
      <c r="N28" s="137"/>
      <c r="O28" s="148"/>
      <c r="P28" s="148"/>
      <c r="Q28" s="114"/>
      <c r="R28" s="114"/>
      <c r="S28" s="168"/>
      <c r="T28" s="168"/>
      <c r="U28" s="142"/>
      <c r="V28" s="142"/>
      <c r="W28" s="39"/>
      <c r="X28" s="40"/>
      <c r="Y28" s="41"/>
      <c r="Z28" s="40"/>
      <c r="AA28" s="148"/>
      <c r="AB28" s="152"/>
      <c r="AC28" s="148"/>
      <c r="AD28" s="152"/>
      <c r="AE28" s="169"/>
      <c r="AF28" s="170"/>
      <c r="AG28" s="171"/>
      <c r="AH28" s="47"/>
      <c r="AI28" s="151"/>
      <c r="AJ28" s="152"/>
      <c r="AK28" s="147"/>
      <c r="AM28" s="51"/>
      <c r="AN28" s="51"/>
    </row>
    <row r="29" customFormat="false" ht="18" hidden="false" customHeight="true" outlineLevel="0" collapsed="false">
      <c r="A29" s="148" t="n">
        <v>26</v>
      </c>
      <c r="B29" s="130"/>
      <c r="C29" s="148"/>
      <c r="D29" s="130"/>
      <c r="E29" s="131"/>
      <c r="F29" s="148"/>
      <c r="G29" s="148"/>
      <c r="H29" s="166"/>
      <c r="I29" s="148"/>
      <c r="J29" s="148"/>
      <c r="K29" s="110"/>
      <c r="L29" s="167"/>
      <c r="M29" s="136"/>
      <c r="N29" s="137"/>
      <c r="O29" s="148"/>
      <c r="P29" s="148"/>
      <c r="Q29" s="114"/>
      <c r="R29" s="114"/>
      <c r="S29" s="168"/>
      <c r="T29" s="168"/>
      <c r="U29" s="142"/>
      <c r="V29" s="142"/>
      <c r="W29" s="39"/>
      <c r="X29" s="40"/>
      <c r="Y29" s="41"/>
      <c r="Z29" s="40"/>
      <c r="AA29" s="148"/>
      <c r="AB29" s="148"/>
      <c r="AC29" s="148"/>
      <c r="AD29" s="148"/>
      <c r="AE29" s="169"/>
      <c r="AF29" s="170"/>
      <c r="AG29" s="171"/>
      <c r="AH29" s="47"/>
      <c r="AI29" s="151"/>
      <c r="AJ29" s="152"/>
      <c r="AK29" s="147"/>
      <c r="AM29" s="51"/>
      <c r="AN29" s="51"/>
    </row>
    <row r="30" customFormat="false" ht="18" hidden="false" customHeight="true" outlineLevel="0" collapsed="false">
      <c r="A30" s="148" t="n">
        <v>27</v>
      </c>
      <c r="B30" s="130"/>
      <c r="C30" s="148"/>
      <c r="D30" s="130"/>
      <c r="E30" s="131"/>
      <c r="F30" s="148"/>
      <c r="G30" s="148"/>
      <c r="H30" s="166"/>
      <c r="I30" s="148"/>
      <c r="J30" s="148"/>
      <c r="K30" s="110"/>
      <c r="L30" s="167"/>
      <c r="M30" s="136"/>
      <c r="N30" s="137"/>
      <c r="O30" s="148"/>
      <c r="P30" s="148"/>
      <c r="Q30" s="114"/>
      <c r="R30" s="114"/>
      <c r="S30" s="168"/>
      <c r="T30" s="168"/>
      <c r="U30" s="142"/>
      <c r="V30" s="142"/>
      <c r="W30" s="39"/>
      <c r="X30" s="40"/>
      <c r="Y30" s="41"/>
      <c r="Z30" s="40"/>
      <c r="AA30" s="148"/>
      <c r="AB30" s="148"/>
      <c r="AC30" s="148"/>
      <c r="AD30" s="148"/>
      <c r="AE30" s="169"/>
      <c r="AF30" s="170"/>
      <c r="AG30" s="171"/>
      <c r="AH30" s="47"/>
      <c r="AI30" s="151"/>
      <c r="AJ30" s="152"/>
      <c r="AK30" s="147"/>
      <c r="AM30" s="51"/>
      <c r="AN30" s="51"/>
    </row>
    <row r="31" customFormat="false" ht="18" hidden="false" customHeight="true" outlineLevel="0" collapsed="false">
      <c r="A31" s="148" t="n">
        <v>28</v>
      </c>
      <c r="B31" s="130"/>
      <c r="C31" s="148"/>
      <c r="D31" s="148"/>
      <c r="E31" s="131"/>
      <c r="F31" s="148"/>
      <c r="G31" s="148"/>
      <c r="H31" s="166"/>
      <c r="I31" s="148"/>
      <c r="J31" s="148"/>
      <c r="K31" s="110"/>
      <c r="L31" s="167"/>
      <c r="M31" s="136"/>
      <c r="N31" s="137"/>
      <c r="O31" s="148"/>
      <c r="P31" s="148"/>
      <c r="Q31" s="114"/>
      <c r="R31" s="114"/>
      <c r="S31" s="168"/>
      <c r="T31" s="168"/>
      <c r="U31" s="142"/>
      <c r="V31" s="142"/>
      <c r="W31" s="39"/>
      <c r="X31" s="40"/>
      <c r="Y31" s="41"/>
      <c r="Z31" s="40"/>
      <c r="AA31" s="148"/>
      <c r="AB31" s="152"/>
      <c r="AC31" s="172"/>
      <c r="AD31" s="152"/>
      <c r="AE31" s="169"/>
      <c r="AF31" s="170"/>
      <c r="AG31" s="171"/>
      <c r="AH31" s="47"/>
      <c r="AI31" s="151"/>
      <c r="AJ31" s="152"/>
      <c r="AK31" s="147"/>
      <c r="AM31" s="51"/>
      <c r="AN31" s="51"/>
    </row>
    <row r="32" customFormat="false" ht="18" hidden="false" customHeight="true" outlineLevel="0" collapsed="false">
      <c r="A32" s="148" t="n">
        <v>29</v>
      </c>
      <c r="B32" s="130"/>
      <c r="C32" s="148"/>
      <c r="D32" s="130"/>
      <c r="E32" s="131"/>
      <c r="F32" s="148"/>
      <c r="G32" s="148"/>
      <c r="H32" s="166"/>
      <c r="I32" s="148"/>
      <c r="J32" s="148"/>
      <c r="K32" s="110"/>
      <c r="L32" s="167"/>
      <c r="M32" s="136"/>
      <c r="N32" s="137"/>
      <c r="O32" s="148"/>
      <c r="P32" s="148"/>
      <c r="Q32" s="114"/>
      <c r="R32" s="114"/>
      <c r="S32" s="168"/>
      <c r="T32" s="168"/>
      <c r="U32" s="142"/>
      <c r="V32" s="142"/>
      <c r="W32" s="39"/>
      <c r="X32" s="40"/>
      <c r="Y32" s="41"/>
      <c r="Z32" s="40"/>
      <c r="AA32" s="148"/>
      <c r="AB32" s="152"/>
      <c r="AC32" s="148"/>
      <c r="AD32" s="152"/>
      <c r="AE32" s="169"/>
      <c r="AF32" s="170"/>
      <c r="AG32" s="171"/>
      <c r="AH32" s="47"/>
      <c r="AI32" s="151"/>
      <c r="AJ32" s="152"/>
      <c r="AK32" s="147"/>
      <c r="AM32" s="51"/>
      <c r="AN32" s="51"/>
    </row>
    <row r="33" customFormat="false" ht="18" hidden="false" customHeight="true" outlineLevel="0" collapsed="false">
      <c r="A33" s="148" t="n">
        <v>30</v>
      </c>
      <c r="B33" s="130"/>
      <c r="C33" s="148"/>
      <c r="D33" s="130"/>
      <c r="E33" s="131"/>
      <c r="F33" s="148"/>
      <c r="G33" s="148"/>
      <c r="H33" s="166"/>
      <c r="I33" s="148"/>
      <c r="J33" s="148"/>
      <c r="K33" s="110"/>
      <c r="L33" s="167"/>
      <c r="M33" s="136"/>
      <c r="N33" s="137"/>
      <c r="O33" s="148"/>
      <c r="P33" s="148"/>
      <c r="Q33" s="114"/>
      <c r="R33" s="114"/>
      <c r="S33" s="168"/>
      <c r="T33" s="168"/>
      <c r="U33" s="142"/>
      <c r="V33" s="142"/>
      <c r="W33" s="39"/>
      <c r="X33" s="40"/>
      <c r="Y33" s="41"/>
      <c r="Z33" s="40"/>
      <c r="AA33" s="148"/>
      <c r="AB33" s="148"/>
      <c r="AC33" s="148"/>
      <c r="AD33" s="172"/>
      <c r="AE33" s="169"/>
      <c r="AF33" s="170"/>
      <c r="AG33" s="171"/>
      <c r="AH33" s="47"/>
      <c r="AI33" s="151"/>
      <c r="AJ33" s="152"/>
      <c r="AK33" s="147"/>
      <c r="AM33" s="51"/>
      <c r="AN33" s="51"/>
    </row>
    <row r="34" customFormat="false" ht="18" hidden="false" customHeight="true" outlineLevel="0" collapsed="false">
      <c r="A34" s="148" t="n">
        <v>31</v>
      </c>
      <c r="B34" s="130"/>
      <c r="C34" s="148"/>
      <c r="D34" s="130"/>
      <c r="E34" s="131"/>
      <c r="F34" s="148"/>
      <c r="G34" s="148"/>
      <c r="H34" s="166"/>
      <c r="I34" s="148"/>
      <c r="J34" s="148"/>
      <c r="K34" s="110"/>
      <c r="L34" s="167"/>
      <c r="M34" s="136"/>
      <c r="N34" s="137"/>
      <c r="O34" s="148"/>
      <c r="P34" s="148"/>
      <c r="Q34" s="114"/>
      <c r="R34" s="114"/>
      <c r="S34" s="168"/>
      <c r="T34" s="168"/>
      <c r="U34" s="142"/>
      <c r="V34" s="142"/>
      <c r="W34" s="39"/>
      <c r="X34" s="40"/>
      <c r="Y34" s="41"/>
      <c r="Z34" s="40"/>
      <c r="AA34" s="148"/>
      <c r="AB34" s="152"/>
      <c r="AC34" s="148"/>
      <c r="AD34" s="152"/>
      <c r="AE34" s="169"/>
      <c r="AF34" s="170"/>
      <c r="AG34" s="171"/>
      <c r="AH34" s="47"/>
      <c r="AI34" s="151"/>
      <c r="AJ34" s="152"/>
      <c r="AK34" s="147"/>
      <c r="AM34" s="51"/>
      <c r="AN34" s="51"/>
    </row>
    <row r="35" customFormat="false" ht="18" hidden="false" customHeight="true" outlineLevel="0" collapsed="false">
      <c r="A35" s="148" t="n">
        <v>32</v>
      </c>
      <c r="B35" s="130"/>
      <c r="C35" s="148"/>
      <c r="D35" s="130"/>
      <c r="E35" s="131"/>
      <c r="F35" s="148"/>
      <c r="G35" s="148"/>
      <c r="H35" s="166"/>
      <c r="I35" s="148"/>
      <c r="J35" s="148"/>
      <c r="K35" s="110"/>
      <c r="L35" s="167"/>
      <c r="M35" s="136"/>
      <c r="N35" s="137"/>
      <c r="O35" s="148"/>
      <c r="P35" s="148"/>
      <c r="Q35" s="114"/>
      <c r="R35" s="114"/>
      <c r="S35" s="168"/>
      <c r="T35" s="168"/>
      <c r="U35" s="142"/>
      <c r="V35" s="142"/>
      <c r="W35" s="39"/>
      <c r="X35" s="40"/>
      <c r="Y35" s="41"/>
      <c r="Z35" s="40"/>
      <c r="AA35" s="148"/>
      <c r="AB35" s="152"/>
      <c r="AC35" s="148"/>
      <c r="AD35" s="152"/>
      <c r="AE35" s="169"/>
      <c r="AF35" s="170"/>
      <c r="AG35" s="171"/>
      <c r="AH35" s="47"/>
      <c r="AI35" s="151"/>
      <c r="AJ35" s="152"/>
      <c r="AK35" s="147"/>
      <c r="AM35" s="51"/>
      <c r="AN35" s="51"/>
    </row>
    <row r="36" s="83" customFormat="true" ht="12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4"/>
      <c r="L36" s="76"/>
      <c r="M36" s="74"/>
      <c r="N36" s="77"/>
      <c r="O36" s="75"/>
      <c r="P36" s="75"/>
      <c r="Q36" s="74"/>
      <c r="R36" s="74"/>
      <c r="S36" s="75"/>
      <c r="T36" s="75"/>
      <c r="U36" s="75"/>
      <c r="V36" s="75"/>
      <c r="W36" s="75"/>
      <c r="X36" s="76"/>
      <c r="Y36" s="78"/>
      <c r="Z36" s="74"/>
      <c r="AA36" s="78"/>
      <c r="AB36" s="78"/>
      <c r="AC36" s="78"/>
      <c r="AD36" s="78"/>
      <c r="AE36" s="78"/>
      <c r="AF36" s="78"/>
      <c r="AG36" s="79"/>
      <c r="AH36" s="79"/>
      <c r="AI36" s="78"/>
      <c r="AJ36" s="75"/>
      <c r="AK36" s="80"/>
      <c r="AL36" s="81"/>
      <c r="AM36" s="82"/>
      <c r="AN36" s="82"/>
    </row>
    <row r="37" s="89" customFormat="true" ht="15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5"/>
      <c r="K37" s="86"/>
      <c r="L37" s="84"/>
      <c r="M37" s="86"/>
      <c r="N37" s="84"/>
      <c r="O37" s="84"/>
      <c r="P37" s="84"/>
      <c r="Q37" s="84"/>
      <c r="R37" s="84"/>
      <c r="S37" s="84"/>
      <c r="T37" s="84"/>
      <c r="U37" s="84"/>
      <c r="V37" s="84"/>
      <c r="W37" s="87"/>
      <c r="X37" s="88" t="s">
        <v>87</v>
      </c>
      <c r="Y37" s="87" t="n">
        <f aca="false">MAX(Y4:Y35)</f>
        <v>0</v>
      </c>
      <c r="Z37" s="87" t="n">
        <f aca="false">MAX(Z4:Z35)</f>
        <v>0.385263730201187</v>
      </c>
      <c r="AA37" s="84"/>
      <c r="AB37" s="84"/>
      <c r="AD37" s="88" t="s">
        <v>87</v>
      </c>
      <c r="AE37" s="87" t="n">
        <f aca="false">MAX(AE4:AE35)</f>
        <v>81.38</v>
      </c>
      <c r="AF37" s="87" t="n">
        <f aca="false">MAX(AF4:AF35)</f>
        <v>77.3</v>
      </c>
      <c r="AG37" s="87" t="n">
        <f aca="false">MAX(AG4:AG35)</f>
        <v>80.3681818079763</v>
      </c>
      <c r="AH37" s="87" t="n">
        <f aca="false">MAX(AH4:AH35)</f>
        <v>80</v>
      </c>
      <c r="AI37" s="87"/>
      <c r="AJ37" s="90"/>
      <c r="AK37" s="90"/>
      <c r="AL37" s="91"/>
      <c r="AM37" s="87" t="n">
        <f aca="false">MAX(AM4:AM35)</f>
        <v>80.4</v>
      </c>
      <c r="AN37" s="87" t="n">
        <f aca="false">MAX(AN4:AN35)</f>
        <v>79</v>
      </c>
    </row>
    <row r="38" s="89" customFormat="true" ht="15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5"/>
      <c r="K38" s="86"/>
      <c r="L38" s="84"/>
      <c r="M38" s="86"/>
      <c r="N38" s="84"/>
      <c r="O38" s="84"/>
      <c r="P38" s="84"/>
      <c r="Q38" s="84"/>
      <c r="R38" s="84"/>
      <c r="S38" s="84"/>
      <c r="T38" s="84"/>
      <c r="U38" s="84"/>
      <c r="V38" s="84"/>
      <c r="W38" s="87"/>
      <c r="X38" s="88" t="s">
        <v>88</v>
      </c>
      <c r="Y38" s="87" t="e">
        <f aca="false">AVERAGE(Y4:Y35)</f>
        <v>#DIV/0!</v>
      </c>
      <c r="Z38" s="87" t="n">
        <f aca="false">AVERAGE(Z4:Z35)</f>
        <v>0.201889548158536</v>
      </c>
      <c r="AA38" s="84"/>
      <c r="AB38" s="84"/>
      <c r="AD38" s="88" t="s">
        <v>88</v>
      </c>
      <c r="AE38" s="87" t="n">
        <f aca="false">AVERAGE(AE4:AE35)</f>
        <v>73.8363636363636</v>
      </c>
      <c r="AF38" s="87" t="n">
        <f aca="false">AVERAGE(AF4:AF35)</f>
        <v>67.764</v>
      </c>
      <c r="AG38" s="87" t="n">
        <f aca="false">AVERAGE(AG4:AG35)</f>
        <v>72.6496485538729</v>
      </c>
      <c r="AH38" s="87" t="n">
        <f aca="false">AVERAGE(AH4:AH35)</f>
        <v>72.5454545454546</v>
      </c>
      <c r="AI38" s="87"/>
      <c r="AJ38" s="90"/>
      <c r="AK38" s="90"/>
      <c r="AL38" s="91"/>
      <c r="AM38" s="87" t="n">
        <f aca="false">AVERAGE(AM4:AM35)</f>
        <v>74.6636363636364</v>
      </c>
      <c r="AN38" s="87" t="n">
        <f aca="false">AVERAGE(AN4:AN35)</f>
        <v>73.2727272727273</v>
      </c>
    </row>
    <row r="39" s="89" customFormat="true" ht="15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5"/>
      <c r="K39" s="86"/>
      <c r="L39" s="84"/>
      <c r="M39" s="86"/>
      <c r="N39" s="84"/>
      <c r="O39" s="84"/>
      <c r="P39" s="84"/>
      <c r="Q39" s="84"/>
      <c r="R39" s="84"/>
      <c r="S39" s="84"/>
      <c r="T39" s="84"/>
      <c r="U39" s="84"/>
      <c r="V39" s="84"/>
      <c r="W39" s="87"/>
      <c r="X39" s="88" t="s">
        <v>89</v>
      </c>
      <c r="Y39" s="87" t="n">
        <f aca="false">MIN(Y4:Y35)</f>
        <v>0</v>
      </c>
      <c r="Z39" s="87" t="n">
        <f aca="false">MIN(Z4:Z35)</f>
        <v>0</v>
      </c>
      <c r="AA39" s="84"/>
      <c r="AB39" s="84"/>
      <c r="AD39" s="88" t="s">
        <v>89</v>
      </c>
      <c r="AE39" s="87" t="n">
        <f aca="false">MIN(AE4:AE35)</f>
        <v>70.85</v>
      </c>
      <c r="AF39" s="87" t="n">
        <f aca="false">MIN(AF4:AF35)</f>
        <v>64.55</v>
      </c>
      <c r="AG39" s="87" t="n">
        <f aca="false">MIN(AG4:AG35)</f>
        <v>69.767065795725</v>
      </c>
      <c r="AH39" s="87" t="n">
        <f aca="false">MIN(AH4:AH35)</f>
        <v>70</v>
      </c>
      <c r="AI39" s="87"/>
      <c r="AJ39" s="90"/>
      <c r="AK39" s="90"/>
      <c r="AL39" s="91"/>
      <c r="AM39" s="87" t="n">
        <f aca="false">MIN(AM4:AM35)</f>
        <v>72</v>
      </c>
      <c r="AN39" s="87" t="n">
        <f aca="false">MIN(AN4:AN35)</f>
        <v>71</v>
      </c>
    </row>
    <row r="40" customFormat="false" ht="12.75" hidden="false" customHeight="false" outlineLevel="0" collapsed="false">
      <c r="A40" s="0"/>
      <c r="F40" s="0"/>
      <c r="G40" s="0"/>
      <c r="I40" s="0"/>
      <c r="J40" s="0"/>
      <c r="L40" s="0"/>
      <c r="O40" s="0"/>
      <c r="P40" s="0"/>
      <c r="T40" s="0"/>
      <c r="U40" s="0"/>
      <c r="Z40" s="0"/>
      <c r="AA40" s="0"/>
      <c r="AC40" s="0"/>
      <c r="AE40" s="0"/>
      <c r="AF40" s="0"/>
      <c r="AG40" s="0"/>
      <c r="AH40" s="0"/>
    </row>
    <row r="41" customFormat="false" ht="12.75" hidden="false" customHeight="false" outlineLevel="0" collapsed="false">
      <c r="A41" s="0"/>
      <c r="F41" s="0"/>
      <c r="G41" s="0"/>
      <c r="I41" s="0"/>
      <c r="J41" s="0"/>
      <c r="L41" s="0"/>
      <c r="O41" s="0"/>
      <c r="P41" s="0"/>
      <c r="T41" s="0"/>
      <c r="U41" s="0"/>
      <c r="Z41" s="0"/>
      <c r="AA41" s="0"/>
      <c r="AC41" s="0"/>
      <c r="AE41" s="0"/>
      <c r="AF41" s="0"/>
      <c r="AG41" s="0"/>
      <c r="AH41" s="0"/>
    </row>
    <row r="42" customFormat="false" ht="12.75" hidden="false" customHeight="false" outlineLevel="0" collapsed="false">
      <c r="A42" s="0"/>
      <c r="F42" s="0"/>
      <c r="G42" s="0"/>
      <c r="I42" s="0"/>
      <c r="J42" s="0"/>
      <c r="L42" s="0"/>
      <c r="O42" s="0"/>
      <c r="P42" s="0"/>
      <c r="T42" s="0"/>
      <c r="U42" s="0"/>
      <c r="Z42" s="0"/>
      <c r="AA42" s="0"/>
      <c r="AC42" s="0"/>
      <c r="AE42" s="0"/>
      <c r="AF42" s="0"/>
      <c r="AG42" s="0"/>
      <c r="AH42" s="0"/>
    </row>
    <row r="43" customFormat="false" ht="12.75" hidden="false" customHeight="false" outlineLevel="0" collapsed="false">
      <c r="A43" s="0"/>
      <c r="F43" s="0"/>
      <c r="G43" s="0"/>
      <c r="I43" s="0"/>
      <c r="J43" s="0"/>
      <c r="L43" s="0"/>
      <c r="O43" s="0"/>
      <c r="P43" s="0"/>
      <c r="T43" s="0"/>
      <c r="U43" s="0"/>
      <c r="Z43" s="0"/>
      <c r="AA43" s="0"/>
      <c r="AC43" s="0"/>
      <c r="AE43" s="0"/>
      <c r="AF43" s="0"/>
      <c r="AG43" s="0"/>
      <c r="AH43" s="0"/>
    </row>
    <row r="44" customFormat="false" ht="12.75" hidden="false" customHeight="false" outlineLevel="0" collapsed="false">
      <c r="A44" s="0"/>
      <c r="F44" s="0"/>
      <c r="G44" s="0"/>
      <c r="I44" s="0"/>
      <c r="J44" s="0"/>
      <c r="L44" s="0"/>
      <c r="O44" s="0"/>
      <c r="P44" s="0"/>
      <c r="T44" s="0"/>
      <c r="U44" s="0"/>
      <c r="Z44" s="0"/>
      <c r="AA44" s="0"/>
      <c r="AC44" s="0"/>
      <c r="AE44" s="0"/>
      <c r="AF44" s="0"/>
      <c r="AG44" s="0"/>
      <c r="AH44" s="0"/>
    </row>
  </sheetData>
  <mergeCells count="17">
    <mergeCell ref="A1:AN1"/>
    <mergeCell ref="A2:A3"/>
    <mergeCell ref="B2:B3"/>
    <mergeCell ref="C2:C3"/>
    <mergeCell ref="D2:D3"/>
    <mergeCell ref="E2:E3"/>
    <mergeCell ref="F2:F3"/>
    <mergeCell ref="M2:M3"/>
    <mergeCell ref="O2:O3"/>
    <mergeCell ref="P2:P3"/>
    <mergeCell ref="S2:T2"/>
    <mergeCell ref="W2:W3"/>
    <mergeCell ref="X2:X3"/>
    <mergeCell ref="Y2:Y3"/>
    <mergeCell ref="Z2:Z3"/>
    <mergeCell ref="AJ2:AJ3"/>
    <mergeCell ref="AK2:AK3"/>
  </mergeCells>
  <conditionalFormatting sqref="V4:V35">
    <cfRule type="cellIs" priority="2" operator="greaterThan" aboveAverage="0" equalAverage="0" bottom="0" percent="0" rank="0" text="" dxfId="4">
      <formula>2.09</formula>
    </cfRule>
  </conditionalFormatting>
  <conditionalFormatting sqref="U4:U35">
    <cfRule type="cellIs" priority="3" operator="greaterThan" aboveAverage="0" equalAverage="0" bottom="0" percent="0" rank="0" text="" dxfId="5">
      <formula>2</formula>
    </cfRule>
  </conditionalFormatting>
  <conditionalFormatting sqref="S4:S35">
    <cfRule type="cellIs" priority="4" operator="equal" aboveAverage="0" equalAverage="0" bottom="0" percent="0" rank="0" text="" dxfId="6">
      <formula>"D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O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I13" activeCellId="0" sqref="A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5" width="7.14"/>
    <col collapsed="false" customWidth="true" hidden="false" outlineLevel="0" max="3" min="3" style="75" width="10.41"/>
    <col collapsed="false" customWidth="true" hidden="false" outlineLevel="0" max="4" min="4" style="75" width="8.7"/>
    <col collapsed="false" customWidth="true" hidden="false" outlineLevel="0" max="5" min="5" style="75" width="9.99"/>
    <col collapsed="false" customWidth="true" hidden="false" outlineLevel="0" max="6" min="6" style="75" width="12.28"/>
    <col collapsed="false" customWidth="true" hidden="false" outlineLevel="0" max="7" min="7" style="75" width="7.99"/>
    <col collapsed="false" customWidth="true" hidden="false" outlineLevel="0" max="8" min="8" style="75" width="7.28"/>
    <col collapsed="false" customWidth="true" hidden="false" outlineLevel="0" max="9" min="9" style="75" width="6.99"/>
    <col collapsed="false" customWidth="true" hidden="false" outlineLevel="0" max="10" min="10" style="75" width="9.41"/>
    <col collapsed="false" customWidth="true" hidden="false" outlineLevel="0" max="11" min="11" style="74" width="6.99"/>
    <col collapsed="false" customWidth="true" hidden="false" outlineLevel="0" max="12" min="12" style="76" width="6.56"/>
    <col collapsed="false" customWidth="true" hidden="false" outlineLevel="0" max="13" min="13" style="74" width="7.99"/>
    <col collapsed="false" customWidth="true" hidden="false" outlineLevel="0" max="14" min="14" style="77" width="6.28"/>
    <col collapsed="false" customWidth="true" hidden="false" outlineLevel="0" max="15" min="15" style="75" width="24.85"/>
    <col collapsed="false" customWidth="true" hidden="false" outlineLevel="0" max="16" min="16" style="75" width="23.56"/>
    <col collapsed="false" customWidth="true" hidden="false" outlineLevel="0" max="17" min="17" style="74" width="10.28"/>
    <col collapsed="false" customWidth="true" hidden="false" outlineLevel="0" max="18" min="18" style="74" width="9.41"/>
    <col collapsed="false" customWidth="true" hidden="false" outlineLevel="0" max="22" min="19" style="75" width="6.7"/>
    <col collapsed="false" customWidth="true" hidden="false" outlineLevel="0" max="23" min="23" style="75" width="6.41"/>
    <col collapsed="false" customWidth="true" hidden="false" outlineLevel="0" max="24" min="24" style="76" width="6.28"/>
    <col collapsed="false" customWidth="true" hidden="false" outlineLevel="0" max="25" min="25" style="78" width="6.28"/>
    <col collapsed="false" customWidth="true" hidden="false" outlineLevel="0" max="26" min="26" style="74" width="6.99"/>
    <col collapsed="false" customWidth="true" hidden="false" outlineLevel="0" max="27" min="27" style="78" width="7.99"/>
    <col collapsed="false" customWidth="true" hidden="false" outlineLevel="0" max="28" min="28" style="78" width="9.7"/>
    <col collapsed="false" customWidth="true" hidden="false" outlineLevel="0" max="29" min="29" style="78" width="7.56"/>
    <col collapsed="false" customWidth="true" hidden="false" outlineLevel="0" max="30" min="30" style="78" width="9.28"/>
    <col collapsed="false" customWidth="true" hidden="false" outlineLevel="0" max="32" min="31" style="78" width="6.7"/>
    <col collapsed="false" customWidth="true" hidden="false" outlineLevel="0" max="34" min="33" style="79" width="6.7"/>
    <col collapsed="false" customWidth="true" hidden="false" outlineLevel="0" max="35" min="35" style="78" width="7.7"/>
    <col collapsed="false" customWidth="true" hidden="true" outlineLevel="0" max="36" min="36" style="75" width="7.14"/>
    <col collapsed="false" customWidth="true" hidden="false" outlineLevel="0" max="37" min="37" style="80" width="10.99"/>
    <col collapsed="false" customWidth="true" hidden="false" outlineLevel="0" max="38" min="38" style="81" width="2.7"/>
    <col collapsed="false" customWidth="true" hidden="false" outlineLevel="0" max="40" min="39" style="82" width="7.7"/>
    <col collapsed="false" customWidth="false" hidden="false" outlineLevel="0" max="257" min="41" style="83" width="11.42"/>
  </cols>
  <sheetData>
    <row r="1" s="4" customFormat="true" ht="35.1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178" customFormat="true" ht="15.95" hidden="false" customHeight="true" outlineLevel="0" collapsed="false">
      <c r="A2" s="7" t="s">
        <v>1</v>
      </c>
      <c r="B2" s="7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110" t="s">
        <v>11</v>
      </c>
      <c r="L2" s="14" t="s">
        <v>12</v>
      </c>
      <c r="M2" s="136" t="s">
        <v>13</v>
      </c>
      <c r="N2" s="112" t="s">
        <v>14</v>
      </c>
      <c r="O2" s="7" t="s">
        <v>15</v>
      </c>
      <c r="P2" s="7" t="s">
        <v>16</v>
      </c>
      <c r="Q2" s="113" t="s">
        <v>17</v>
      </c>
      <c r="R2" s="114" t="s">
        <v>18</v>
      </c>
      <c r="S2" s="7" t="s">
        <v>19</v>
      </c>
      <c r="T2" s="7"/>
      <c r="U2" s="7" t="s">
        <v>20</v>
      </c>
      <c r="V2" s="14" t="s">
        <v>21</v>
      </c>
      <c r="W2" s="173" t="s">
        <v>22</v>
      </c>
      <c r="X2" s="40" t="s">
        <v>23</v>
      </c>
      <c r="Y2" s="41" t="s">
        <v>22</v>
      </c>
      <c r="Z2" s="174" t="s">
        <v>24</v>
      </c>
      <c r="AA2" s="175" t="s">
        <v>25</v>
      </c>
      <c r="AB2" s="175" t="s">
        <v>26</v>
      </c>
      <c r="AC2" s="175" t="s">
        <v>27</v>
      </c>
      <c r="AD2" s="175" t="s">
        <v>28</v>
      </c>
      <c r="AE2" s="41" t="s">
        <v>29</v>
      </c>
      <c r="AF2" s="41" t="s">
        <v>30</v>
      </c>
      <c r="AG2" s="47" t="s">
        <v>31</v>
      </c>
      <c r="AH2" s="47" t="s">
        <v>91</v>
      </c>
      <c r="AI2" s="65" t="s">
        <v>33</v>
      </c>
      <c r="AJ2" s="176" t="s">
        <v>34</v>
      </c>
      <c r="AK2" s="176" t="s">
        <v>35</v>
      </c>
      <c r="AL2" s="177"/>
      <c r="AM2" s="51" t="s">
        <v>36</v>
      </c>
      <c r="AN2" s="51" t="s">
        <v>91</v>
      </c>
    </row>
    <row r="3" s="178" customFormat="true" ht="15.95" hidden="false" customHeight="true" outlineLevel="0" collapsed="false">
      <c r="A3" s="7"/>
      <c r="B3" s="7"/>
      <c r="C3" s="6"/>
      <c r="D3" s="7"/>
      <c r="E3" s="7"/>
      <c r="F3" s="7"/>
      <c r="G3" s="7" t="s">
        <v>37</v>
      </c>
      <c r="H3" s="7" t="s">
        <v>38</v>
      </c>
      <c r="I3" s="7" t="s">
        <v>38</v>
      </c>
      <c r="J3" s="7" t="s">
        <v>38</v>
      </c>
      <c r="K3" s="110" t="s">
        <v>39</v>
      </c>
      <c r="L3" s="14" t="s">
        <v>40</v>
      </c>
      <c r="M3" s="136"/>
      <c r="N3" s="112" t="s">
        <v>40</v>
      </c>
      <c r="O3" s="7"/>
      <c r="P3" s="7"/>
      <c r="Q3" s="113" t="s">
        <v>41</v>
      </c>
      <c r="R3" s="113" t="s">
        <v>41</v>
      </c>
      <c r="S3" s="7" t="s">
        <v>42</v>
      </c>
      <c r="T3" s="7" t="s">
        <v>43</v>
      </c>
      <c r="U3" s="7" t="s">
        <v>41</v>
      </c>
      <c r="V3" s="7" t="s">
        <v>41</v>
      </c>
      <c r="W3" s="173"/>
      <c r="X3" s="40"/>
      <c r="Y3" s="41" t="s">
        <v>92</v>
      </c>
      <c r="Z3" s="174"/>
      <c r="AA3" s="175" t="s">
        <v>44</v>
      </c>
      <c r="AB3" s="175" t="s">
        <v>44</v>
      </c>
      <c r="AC3" s="175" t="s">
        <v>44</v>
      </c>
      <c r="AD3" s="175" t="s">
        <v>44</v>
      </c>
      <c r="AE3" s="41" t="s">
        <v>44</v>
      </c>
      <c r="AF3" s="41" t="s">
        <v>44</v>
      </c>
      <c r="AG3" s="47" t="s">
        <v>44</v>
      </c>
      <c r="AH3" s="47" t="s">
        <v>44</v>
      </c>
      <c r="AI3" s="65" t="s">
        <v>44</v>
      </c>
      <c r="AJ3" s="176"/>
      <c r="AK3" s="176"/>
      <c r="AL3" s="177"/>
      <c r="AM3" s="51" t="s">
        <v>44</v>
      </c>
      <c r="AN3" s="51" t="s">
        <v>44</v>
      </c>
    </row>
    <row r="4" s="191" customFormat="true" ht="18" hidden="false" customHeight="true" outlineLevel="0" collapsed="false">
      <c r="A4" s="131" t="n">
        <v>1</v>
      </c>
      <c r="B4" s="36" t="s">
        <v>45</v>
      </c>
      <c r="C4" s="179" t="n">
        <v>3</v>
      </c>
      <c r="D4" s="36" t="s">
        <v>46</v>
      </c>
      <c r="E4" s="36" t="s">
        <v>93</v>
      </c>
      <c r="F4" s="154" t="n">
        <v>5</v>
      </c>
      <c r="G4" s="180" t="n">
        <v>57</v>
      </c>
      <c r="H4" s="181" t="n">
        <v>219</v>
      </c>
      <c r="I4" s="36"/>
      <c r="J4" s="36"/>
      <c r="K4" s="134" t="n">
        <f aca="false">G4/(H4+75)*1000</f>
        <v>193.877551020408</v>
      </c>
      <c r="L4" s="182" t="n">
        <v>2.16</v>
      </c>
      <c r="M4" s="136"/>
      <c r="N4" s="137" t="n">
        <v>2</v>
      </c>
      <c r="O4" s="183" t="s">
        <v>48</v>
      </c>
      <c r="P4" s="139" t="s">
        <v>94</v>
      </c>
      <c r="Q4" s="13" t="n">
        <f aca="false">IF(K4&gt;50,3.33*LOG10(K4)-4.16,IF(K4&gt;25,2.47*LOG10(K4)-2.52,"-"))</f>
        <v>3.45746665911691</v>
      </c>
      <c r="R4" s="13" t="n">
        <f aca="false">IF(K4&gt;50,1.28*LOG10(K4)-1.19,IF(K4&gt;25,1.37*LOG10(K4)-1.08,"-"))</f>
        <v>1.73803523233323</v>
      </c>
      <c r="S4" s="179" t="n">
        <v>3</v>
      </c>
      <c r="T4" s="179"/>
      <c r="U4" s="184" t="n">
        <v>3.22</v>
      </c>
      <c r="V4" s="185"/>
      <c r="W4" s="39" t="str">
        <f aca="false">IF(OR(S4="D",T4=""),"i","both")</f>
        <v>i</v>
      </c>
      <c r="X4" s="40" t="n">
        <f aca="false">IF(W4="i",1,(Q4-V4)/(U4-V4))</f>
        <v>1</v>
      </c>
      <c r="Y4" s="41"/>
      <c r="Z4" s="40" t="n">
        <f aca="false">IF(W4="both",1-R4/Q4,1-R4/U4)</f>
        <v>0.460237505486575</v>
      </c>
      <c r="AA4" s="186" t="n">
        <v>77.7</v>
      </c>
      <c r="AB4" s="186"/>
      <c r="AC4" s="186" t="n">
        <v>71.6</v>
      </c>
      <c r="AD4" s="186"/>
      <c r="AE4" s="44" t="n">
        <f aca="false">AB4+X4*(AA4-AB4)</f>
        <v>77.7</v>
      </c>
      <c r="AF4" s="44" t="n">
        <f aca="false">AD4+X4*(AC4-AD4)</f>
        <v>71.6</v>
      </c>
      <c r="AG4" s="47" t="n">
        <f aca="false">AE4-Z4*(AE4-AF4)</f>
        <v>74.8925512165319</v>
      </c>
      <c r="AH4" s="47" t="n">
        <f aca="false">ROUND(AG4,0)</f>
        <v>75</v>
      </c>
      <c r="AI4" s="187"/>
      <c r="AJ4" s="147" t="n">
        <f aca="false">1-10^(AI4/10)/10^(AG4/10)</f>
        <v>0.999999967585086</v>
      </c>
      <c r="AK4" s="188" t="n">
        <f aca="false">1-AJ4</f>
        <v>3.24149143082764E-008</v>
      </c>
      <c r="AL4" s="189"/>
      <c r="AM4" s="190" t="n">
        <v>79.5</v>
      </c>
      <c r="AN4" s="51" t="n">
        <v>71</v>
      </c>
      <c r="AO4" s="52" t="str">
        <f aca="false">IF(AG4&gt;=AM4,"!","-")</f>
        <v>-</v>
      </c>
    </row>
    <row r="5" s="191" customFormat="true" ht="18" hidden="false" customHeight="true" outlineLevel="0" collapsed="false">
      <c r="A5" s="131" t="n">
        <f aca="false">A4+1</f>
        <v>2</v>
      </c>
      <c r="B5" s="36" t="s">
        <v>45</v>
      </c>
      <c r="C5" s="179" t="n">
        <v>3</v>
      </c>
      <c r="D5" s="36" t="s">
        <v>46</v>
      </c>
      <c r="E5" s="36" t="s">
        <v>93</v>
      </c>
      <c r="F5" s="154" t="n">
        <v>6</v>
      </c>
      <c r="G5" s="180" t="n">
        <v>72</v>
      </c>
      <c r="H5" s="181" t="n">
        <v>221</v>
      </c>
      <c r="I5" s="36"/>
      <c r="J5" s="36"/>
      <c r="K5" s="134" t="n">
        <f aca="false">G5/(H5+75)*1000</f>
        <v>243.243243243243</v>
      </c>
      <c r="L5" s="182" t="n">
        <v>2.07</v>
      </c>
      <c r="M5" s="136"/>
      <c r="N5" s="137" t="n">
        <v>2</v>
      </c>
      <c r="O5" s="192" t="s">
        <v>95</v>
      </c>
      <c r="P5" s="139" t="s">
        <v>96</v>
      </c>
      <c r="Q5" s="13" t="n">
        <f aca="false">IF(K5&gt;50,3.33*LOG10(K5)-4.16,IF(K5&gt;25,2.47*LOG10(K5)-2.52,"-"))</f>
        <v>3.78551581528986</v>
      </c>
      <c r="R5" s="13" t="n">
        <f aca="false">IF(K5&gt;50,1.28*LOG10(K5)-1.19,IF(K5&gt;25,1.37*LOG10(K5)-1.08,"-"))</f>
        <v>1.86413220527658</v>
      </c>
      <c r="S5" s="179" t="n">
        <v>2</v>
      </c>
      <c r="T5" s="179" t="n">
        <v>3</v>
      </c>
      <c r="U5" s="184" t="n">
        <v>3.97</v>
      </c>
      <c r="V5" s="185" t="n">
        <v>2.51</v>
      </c>
      <c r="W5" s="39" t="str">
        <f aca="false">IF(OR(S5="D",T5=""),"i","both")</f>
        <v>both</v>
      </c>
      <c r="X5" s="40" t="n">
        <f aca="false">IF(W5="i",1,(Q5-V5)/(U5-V5))</f>
        <v>0.873640969376615</v>
      </c>
      <c r="Y5" s="41"/>
      <c r="Z5" s="40" t="n">
        <f aca="false">IF(W5="both",1-R5/Q5,1-R5/U5)</f>
        <v>0.507561902727424</v>
      </c>
      <c r="AA5" s="186" t="n">
        <v>78.3</v>
      </c>
      <c r="AB5" s="186" t="n">
        <v>76.1</v>
      </c>
      <c r="AC5" s="186" t="n">
        <v>72.4</v>
      </c>
      <c r="AD5" s="186" t="n">
        <v>71</v>
      </c>
      <c r="AE5" s="44" t="n">
        <f aca="false">AB5+X5*(AA5-AB5)</f>
        <v>78.0220101326286</v>
      </c>
      <c r="AF5" s="44" t="n">
        <f aca="false">AD5+X5*(AC5-AD5)</f>
        <v>72.2230973571273</v>
      </c>
      <c r="AG5" s="47" t="n">
        <f aca="false">AE5-Z5*(AE5-AF5)</f>
        <v>75.0787029305448</v>
      </c>
      <c r="AH5" s="47" t="n">
        <f aca="false">ROUND(AG5,0)</f>
        <v>75</v>
      </c>
      <c r="AI5" s="187"/>
      <c r="AJ5" s="147" t="n">
        <f aca="false">1-10^(AI5/10)/10^(AG5/10)</f>
        <v>0.999999968945131</v>
      </c>
      <c r="AK5" s="188" t="n">
        <f aca="false">1-AJ5</f>
        <v>3.10548693427393E-008</v>
      </c>
      <c r="AL5" s="189"/>
      <c r="AM5" s="190" t="n">
        <v>76.9</v>
      </c>
      <c r="AN5" s="51" t="n">
        <v>70</v>
      </c>
      <c r="AO5" s="52" t="str">
        <f aca="false">IF(AG5&gt;=AM5,"!","-")</f>
        <v>-</v>
      </c>
    </row>
    <row r="6" s="193" customFormat="true" ht="18" hidden="false" customHeight="true" outlineLevel="0" collapsed="false">
      <c r="A6" s="131" t="n">
        <f aca="false">A5+1</f>
        <v>3</v>
      </c>
      <c r="B6" s="36" t="s">
        <v>45</v>
      </c>
      <c r="C6" s="179" t="n">
        <v>3</v>
      </c>
      <c r="D6" s="36" t="s">
        <v>46</v>
      </c>
      <c r="E6" s="36" t="s">
        <v>93</v>
      </c>
      <c r="F6" s="154" t="n">
        <v>6</v>
      </c>
      <c r="G6" s="180" t="n">
        <v>140</v>
      </c>
      <c r="H6" s="181" t="n">
        <v>252</v>
      </c>
      <c r="I6" s="36"/>
      <c r="J6" s="36"/>
      <c r="K6" s="134" t="n">
        <f aca="false">G6/(H6+75)*1000</f>
        <v>428.134556574924</v>
      </c>
      <c r="L6" s="182" t="n">
        <v>2.17</v>
      </c>
      <c r="M6" s="136"/>
      <c r="N6" s="137" t="n">
        <v>2</v>
      </c>
      <c r="O6" s="192" t="s">
        <v>48</v>
      </c>
      <c r="P6" s="139" t="s">
        <v>97</v>
      </c>
      <c r="Q6" s="13" t="n">
        <f aca="false">IF(K6&gt;50,3.33*LOG10(K6)-4.16,IF(K6&gt;25,2.47*LOG10(K6)-2.52,"-"))</f>
        <v>4.60316234244978</v>
      </c>
      <c r="R6" s="13" t="n">
        <f aca="false">IF(K6&gt;50,1.28*LOG10(K6)-1.19,IF(K6&gt;25,1.37*LOG10(K6)-1.08,"-"))</f>
        <v>2.17842276226298</v>
      </c>
      <c r="S6" s="179" t="n">
        <v>2</v>
      </c>
      <c r="T6" s="179"/>
      <c r="U6" s="184" t="n">
        <v>4.57</v>
      </c>
      <c r="V6" s="185"/>
      <c r="W6" s="39" t="str">
        <f aca="false">IF(OR(S6="D",T6=""),"i","both")</f>
        <v>i</v>
      </c>
      <c r="X6" s="40" t="n">
        <f aca="false">IF(W6="i",1,(Q6-V6)/(U6-V6))</f>
        <v>1</v>
      </c>
      <c r="Y6" s="41"/>
      <c r="Z6" s="40" t="n">
        <f aca="false">IF(W6="both",1-R6/Q6,1-R6/U6)</f>
        <v>0.523321058585782</v>
      </c>
      <c r="AA6" s="186" t="n">
        <v>80.2</v>
      </c>
      <c r="AB6" s="186"/>
      <c r="AC6" s="186" t="n">
        <v>75.9</v>
      </c>
      <c r="AD6" s="186"/>
      <c r="AE6" s="44" t="n">
        <f aca="false">AB6+X6*(AA6-AB6)</f>
        <v>80.2</v>
      </c>
      <c r="AF6" s="44" t="n">
        <f aca="false">AD6+X6*(AC6-AD6)</f>
        <v>75.9</v>
      </c>
      <c r="AG6" s="47" t="n">
        <f aca="false">AE6-Z6*(AE6-AF6)</f>
        <v>77.9497194480811</v>
      </c>
      <c r="AH6" s="47" t="n">
        <f aca="false">ROUND(AG6,0)</f>
        <v>78</v>
      </c>
      <c r="AI6" s="187"/>
      <c r="AJ6" s="147" t="n">
        <f aca="false">1-10^(AI6/10)/10^(AG6/10)</f>
        <v>0.99999998396651</v>
      </c>
      <c r="AK6" s="188" t="n">
        <f aca="false">1-AJ6</f>
        <v>1.60334896470715E-008</v>
      </c>
      <c r="AL6" s="189"/>
      <c r="AM6" s="190" t="n">
        <v>78.5</v>
      </c>
      <c r="AN6" s="51" t="n">
        <v>71</v>
      </c>
      <c r="AO6" s="52" t="str">
        <f aca="false">IF(AG6&gt;=AM6,"!","-")</f>
        <v>-</v>
      </c>
    </row>
    <row r="7" s="193" customFormat="true" ht="18" hidden="false" customHeight="true" outlineLevel="0" collapsed="false">
      <c r="A7" s="131" t="n">
        <f aca="false">A6+1</f>
        <v>4</v>
      </c>
      <c r="B7" s="36" t="s">
        <v>45</v>
      </c>
      <c r="C7" s="179" t="n">
        <v>3</v>
      </c>
      <c r="D7" s="36" t="s">
        <v>46</v>
      </c>
      <c r="E7" s="36" t="s">
        <v>93</v>
      </c>
      <c r="F7" s="154" t="n">
        <v>5</v>
      </c>
      <c r="G7" s="180" t="n">
        <v>48</v>
      </c>
      <c r="H7" s="181" t="n">
        <v>258</v>
      </c>
      <c r="I7" s="36"/>
      <c r="J7" s="36"/>
      <c r="K7" s="134" t="n">
        <f aca="false">G7/(H7+75)*1000</f>
        <v>144.144144144144</v>
      </c>
      <c r="L7" s="182" t="n">
        <v>2.22</v>
      </c>
      <c r="M7" s="136"/>
      <c r="N7" s="137" t="n">
        <v>2</v>
      </c>
      <c r="O7" s="183" t="s">
        <v>48</v>
      </c>
      <c r="P7" s="139" t="s">
        <v>98</v>
      </c>
      <c r="Q7" s="13" t="n">
        <f aca="false">IF(K7&gt;50,3.33*LOG10(K7)-4.16,IF(K7&gt;25,2.47*LOG10(K7)-2.52,"-"))</f>
        <v>3.02879402288466</v>
      </c>
      <c r="R7" s="13" t="n">
        <f aca="false">IF(K7&gt;50,1.28*LOG10(K7)-1.19,IF(K7&gt;25,1.37*LOG10(K7)-1.08,"-"))</f>
        <v>1.57326016495266</v>
      </c>
      <c r="S7" s="179" t="n">
        <v>2</v>
      </c>
      <c r="T7" s="179" t="n">
        <v>3</v>
      </c>
      <c r="U7" s="184" t="n">
        <v>3.44</v>
      </c>
      <c r="V7" s="185" t="n">
        <v>2.53</v>
      </c>
      <c r="W7" s="39" t="str">
        <f aca="false">IF(OR(S7="D",T7=""),"i","both")</f>
        <v>both</v>
      </c>
      <c r="X7" s="40" t="n">
        <f aca="false">IF(W7="i",1,(Q7-V7)/(U7-V7))</f>
        <v>0.548125299873254</v>
      </c>
      <c r="Y7" s="41"/>
      <c r="Z7" s="40" t="n">
        <f aca="false">IF(W7="both",1-R7/Q7,1-R7/U7)</f>
        <v>0.48056548148683</v>
      </c>
      <c r="AA7" s="186" t="n">
        <v>77.9</v>
      </c>
      <c r="AB7" s="186" t="n">
        <v>76.3</v>
      </c>
      <c r="AC7" s="186" t="n">
        <v>71.6</v>
      </c>
      <c r="AD7" s="186" t="n">
        <v>70.3</v>
      </c>
      <c r="AE7" s="44" t="n">
        <f aca="false">AB7+X7*(AA7-AB7)</f>
        <v>77.1770004797972</v>
      </c>
      <c r="AF7" s="44" t="n">
        <f aca="false">AD7+X7*(AC7-AD7)</f>
        <v>71.0125628898352</v>
      </c>
      <c r="AG7" s="47" t="n">
        <f aca="false">AE7-Z7*(AE7-AF7)</f>
        <v>74.2145845612816</v>
      </c>
      <c r="AH7" s="47" t="n">
        <f aca="false">ROUND(AG7,0)</f>
        <v>74</v>
      </c>
      <c r="AI7" s="187"/>
      <c r="AJ7" s="147" t="n">
        <f aca="false">1-10^(AI7/10)/10^(AG7/10)</f>
        <v>0.999999962108522</v>
      </c>
      <c r="AK7" s="188" t="n">
        <f aca="false">1-AJ7</f>
        <v>3.78914778442763E-008</v>
      </c>
      <c r="AL7" s="189"/>
      <c r="AM7" s="190" t="n">
        <v>76.1</v>
      </c>
      <c r="AN7" s="51" t="n">
        <v>71</v>
      </c>
      <c r="AO7" s="52" t="str">
        <f aca="false">IF(AG7&gt;=AM7,"!","-")</f>
        <v>-</v>
      </c>
    </row>
    <row r="8" s="193" customFormat="true" ht="18" hidden="false" customHeight="true" outlineLevel="0" collapsed="false">
      <c r="A8" s="131" t="n">
        <f aca="false">A7+1</f>
        <v>5</v>
      </c>
      <c r="B8" s="36" t="s">
        <v>45</v>
      </c>
      <c r="C8" s="179" t="n">
        <v>3</v>
      </c>
      <c r="D8" s="36" t="s">
        <v>46</v>
      </c>
      <c r="E8" s="36" t="s">
        <v>93</v>
      </c>
      <c r="F8" s="154" t="n">
        <v>5</v>
      </c>
      <c r="G8" s="180" t="n">
        <v>85</v>
      </c>
      <c r="H8" s="181" t="n">
        <v>252</v>
      </c>
      <c r="I8" s="36"/>
      <c r="J8" s="36"/>
      <c r="K8" s="134" t="n">
        <f aca="false">G8/(H8+75)*1000</f>
        <v>259.938837920489</v>
      </c>
      <c r="L8" s="182" t="n">
        <v>2.2</v>
      </c>
      <c r="M8" s="136"/>
      <c r="N8" s="137" t="n">
        <v>2</v>
      </c>
      <c r="O8" s="183" t="s">
        <v>48</v>
      </c>
      <c r="P8" s="139" t="s">
        <v>49</v>
      </c>
      <c r="Q8" s="13" t="n">
        <f aca="false">IF(K8&gt;50,3.33*LOG10(K8)-4.16,IF(K8&gt;25,2.47*LOG10(K8)-2.52,"-"))</f>
        <v>3.88152100626984</v>
      </c>
      <c r="R8" s="13" t="n">
        <f aca="false">IF(K8&gt;50,1.28*LOG10(K8)-1.19,IF(K8&gt;25,1.37*LOG10(K8)-1.08,"-"))</f>
        <v>1.90103510150913</v>
      </c>
      <c r="S8" s="179" t="n">
        <v>3</v>
      </c>
      <c r="T8" s="179"/>
      <c r="U8" s="184" t="n">
        <v>3.94</v>
      </c>
      <c r="V8" s="185"/>
      <c r="W8" s="39" t="str">
        <f aca="false">IF(OR(S8="D",T8=""),"i","both")</f>
        <v>i</v>
      </c>
      <c r="X8" s="40" t="n">
        <f aca="false">IF(W8="i",1,(Q8-V8)/(U8-V8))</f>
        <v>1</v>
      </c>
      <c r="Y8" s="41"/>
      <c r="Z8" s="40" t="n">
        <f aca="false">IF(W8="both",1-R8/Q8,1-R8/U8)</f>
        <v>0.517503781342861</v>
      </c>
      <c r="AA8" s="186" t="n">
        <v>79.7</v>
      </c>
      <c r="AB8" s="186"/>
      <c r="AC8" s="186" t="n">
        <v>69.7</v>
      </c>
      <c r="AD8" s="186"/>
      <c r="AE8" s="44" t="n">
        <f aca="false">AB8+X8*(AA8-AB8)</f>
        <v>79.7</v>
      </c>
      <c r="AF8" s="44" t="n">
        <f aca="false">AD8+X8*(AC8-AD8)</f>
        <v>69.7</v>
      </c>
      <c r="AG8" s="47" t="n">
        <f aca="false">AE8-Z8*(AE8-AF8)</f>
        <v>74.5249621865714</v>
      </c>
      <c r="AH8" s="47" t="n">
        <f aca="false">ROUND(AG8,0)</f>
        <v>75</v>
      </c>
      <c r="AI8" s="187"/>
      <c r="AJ8" s="147" t="n">
        <f aca="false">1-10^(AI8/10)/10^(AG8/10)</f>
        <v>0.999999964722014</v>
      </c>
      <c r="AK8" s="188" t="n">
        <f aca="false">1-AJ8</f>
        <v>3.52779858658892E-008</v>
      </c>
      <c r="AL8" s="189"/>
      <c r="AM8" s="190" t="n">
        <v>80.1</v>
      </c>
      <c r="AN8" s="51" t="n">
        <v>71</v>
      </c>
      <c r="AO8" s="52" t="str">
        <f aca="false">IF(AG8&gt;=AM8,"!","-")</f>
        <v>-</v>
      </c>
    </row>
    <row r="9" s="193" customFormat="true" ht="18" hidden="false" customHeight="true" outlineLevel="0" collapsed="false">
      <c r="A9" s="131" t="n">
        <f aca="false">A8+1</f>
        <v>6</v>
      </c>
      <c r="B9" s="36" t="s">
        <v>45</v>
      </c>
      <c r="C9" s="179" t="n">
        <v>3</v>
      </c>
      <c r="D9" s="36" t="s">
        <v>46</v>
      </c>
      <c r="E9" s="36" t="s">
        <v>93</v>
      </c>
      <c r="F9" s="141" t="n">
        <v>6</v>
      </c>
      <c r="G9" s="179" t="n">
        <v>123</v>
      </c>
      <c r="H9" s="194" t="n">
        <v>248</v>
      </c>
      <c r="I9" s="36"/>
      <c r="J9" s="36"/>
      <c r="K9" s="134" t="n">
        <f aca="false">G9/(H9+75)*1000</f>
        <v>380.804953560372</v>
      </c>
      <c r="L9" s="195" t="n">
        <v>2.18</v>
      </c>
      <c r="M9" s="136"/>
      <c r="N9" s="137" t="n">
        <v>2</v>
      </c>
      <c r="O9" s="196"/>
      <c r="P9" s="196"/>
      <c r="Q9" s="13" t="n">
        <f aca="false">IF(K9&gt;50,3.33*LOG10(K9)-4.16,IF(K9&gt;25,2.47*LOG10(K9)-2.52,"-"))</f>
        <v>4.43373962173062</v>
      </c>
      <c r="R9" s="13" t="n">
        <f aca="false">IF(K9&gt;50,1.28*LOG10(K9)-1.19,IF(K9&gt;25,1.37*LOG10(K9)-1.08,"-"))</f>
        <v>2.11329931405862</v>
      </c>
      <c r="S9" s="179" t="n">
        <v>2</v>
      </c>
      <c r="T9" s="179"/>
      <c r="U9" s="184" t="n">
        <v>4.06</v>
      </c>
      <c r="V9" s="185"/>
      <c r="W9" s="39" t="str">
        <f aca="false">IF(OR(S9="D",T9=""),"i","both")</f>
        <v>i</v>
      </c>
      <c r="X9" s="40" t="n">
        <f aca="false">IF(W9="i",1,(Q9-V9)/(U9-V9))</f>
        <v>1</v>
      </c>
      <c r="Y9" s="41"/>
      <c r="Z9" s="40" t="n">
        <f aca="false">IF(W9="both",1-R9/Q9,1-R9/U9)</f>
        <v>0.479482927571769</v>
      </c>
      <c r="AA9" s="186" t="n">
        <v>80</v>
      </c>
      <c r="AB9" s="186"/>
      <c r="AC9" s="186" t="n">
        <v>77.7</v>
      </c>
      <c r="AD9" s="186"/>
      <c r="AE9" s="44" t="n">
        <f aca="false">AB9+X9*(AA9-AB9)</f>
        <v>80</v>
      </c>
      <c r="AF9" s="44" t="n">
        <f aca="false">AD9+X9*(AC9-AD9)</f>
        <v>77.7</v>
      </c>
      <c r="AG9" s="47" t="n">
        <f aca="false">AE9-Z9*(AE9-AF9)</f>
        <v>78.8971892665849</v>
      </c>
      <c r="AH9" s="47" t="n">
        <f aca="false">ROUND(AG9,0)</f>
        <v>79</v>
      </c>
      <c r="AI9" s="187"/>
      <c r="AJ9" s="147" t="n">
        <f aca="false">1-10^(AI9/10)/10^(AG9/10)</f>
        <v>0.999999987109164</v>
      </c>
      <c r="AK9" s="188" t="n">
        <f aca="false">1-AJ9</f>
        <v>1.28908357321933E-008</v>
      </c>
      <c r="AL9" s="189"/>
      <c r="AM9" s="190" t="n">
        <v>79.9</v>
      </c>
      <c r="AN9" s="51" t="n">
        <v>71</v>
      </c>
      <c r="AO9" s="52" t="str">
        <f aca="false">IF(AG9&gt;=AM9,"!","-")</f>
        <v>-</v>
      </c>
    </row>
    <row r="10" s="193" customFormat="true" ht="18" hidden="false" customHeight="true" outlineLevel="0" collapsed="false">
      <c r="A10" s="131" t="n">
        <f aca="false">A9+1</f>
        <v>7</v>
      </c>
      <c r="B10" s="36" t="s">
        <v>45</v>
      </c>
      <c r="C10" s="179" t="n">
        <v>3</v>
      </c>
      <c r="D10" s="36" t="s">
        <v>46</v>
      </c>
      <c r="E10" s="36" t="s">
        <v>93</v>
      </c>
      <c r="F10" s="141" t="n">
        <v>6</v>
      </c>
      <c r="G10" s="179" t="n">
        <v>62.5</v>
      </c>
      <c r="H10" s="194" t="n">
        <v>204</v>
      </c>
      <c r="I10" s="36"/>
      <c r="J10" s="36"/>
      <c r="K10" s="134" t="n">
        <f aca="false">G10/(H10+75)*1000</f>
        <v>224.014336917563</v>
      </c>
      <c r="L10" s="195" t="n">
        <v>2.08</v>
      </c>
      <c r="M10" s="136"/>
      <c r="N10" s="137" t="n">
        <v>2</v>
      </c>
      <c r="O10" s="196"/>
      <c r="P10" s="196"/>
      <c r="Q10" s="13" t="n">
        <f aca="false">IF(K10&gt;50,3.33*LOG10(K10)-4.16,IF(K10&gt;25,2.47*LOG10(K10)-2.52,"-"))</f>
        <v>3.66641846085469</v>
      </c>
      <c r="R10" s="13" t="n">
        <f aca="false">IF(K10&gt;50,1.28*LOG10(K10)-1.19,IF(K10&gt;25,1.37*LOG10(K10)-1.08,"-"))</f>
        <v>1.81835304201021</v>
      </c>
      <c r="S10" s="179" t="n">
        <v>3</v>
      </c>
      <c r="T10" s="179"/>
      <c r="U10" s="184" t="n">
        <v>3.63</v>
      </c>
      <c r="V10" s="185"/>
      <c r="W10" s="39" t="str">
        <f aca="false">IF(OR(S10="D",T10=""),"i","both")</f>
        <v>i</v>
      </c>
      <c r="X10" s="40" t="n">
        <f aca="false">IF(W10="i",1,(Q10-V10)/(U10-V10))</f>
        <v>1</v>
      </c>
      <c r="Y10" s="41"/>
      <c r="Z10" s="40" t="n">
        <f aca="false">IF(W10="both",1-R10/Q10,1-R10/U10)</f>
        <v>0.499076296966884</v>
      </c>
      <c r="AA10" s="186" t="n">
        <v>80</v>
      </c>
      <c r="AB10" s="186"/>
      <c r="AC10" s="186" t="n">
        <v>76.2</v>
      </c>
      <c r="AD10" s="186"/>
      <c r="AE10" s="44" t="n">
        <f aca="false">AB10+X10*(AA10-AB10)</f>
        <v>80</v>
      </c>
      <c r="AF10" s="44" t="n">
        <f aca="false">AD10+X10*(AC10-AD10)</f>
        <v>76.2</v>
      </c>
      <c r="AG10" s="47" t="n">
        <f aca="false">AE10-Z10*(AE10-AF10)</f>
        <v>78.1035100715259</v>
      </c>
      <c r="AH10" s="47" t="n">
        <f aca="false">ROUND(AG10,0)</f>
        <v>78</v>
      </c>
      <c r="AI10" s="187"/>
      <c r="AJ10" s="147" t="n">
        <f aca="false">1-10^(AI10/10)/10^(AG10/10)</f>
        <v>0.999999984524347</v>
      </c>
      <c r="AK10" s="188" t="n">
        <f aca="false">1-AJ10</f>
        <v>1.54756533143896E-008</v>
      </c>
      <c r="AL10" s="189"/>
      <c r="AM10" s="190" t="n">
        <v>80.8</v>
      </c>
      <c r="AN10" s="51" t="n">
        <v>72</v>
      </c>
      <c r="AO10" s="52" t="str">
        <f aca="false">IF(AG10&gt;=AM10,"!","-")</f>
        <v>-</v>
      </c>
    </row>
    <row r="11" s="193" customFormat="true" ht="18" hidden="false" customHeight="true" outlineLevel="0" collapsed="false">
      <c r="A11" s="131" t="n">
        <f aca="false">A10+1</f>
        <v>8</v>
      </c>
      <c r="B11" s="36" t="s">
        <v>45</v>
      </c>
      <c r="C11" s="179" t="n">
        <v>2</v>
      </c>
      <c r="D11" s="36" t="s">
        <v>46</v>
      </c>
      <c r="E11" s="36" t="s">
        <v>93</v>
      </c>
      <c r="F11" s="154" t="n">
        <v>5</v>
      </c>
      <c r="G11" s="180" t="n">
        <v>11</v>
      </c>
      <c r="H11" s="181" t="n">
        <v>162</v>
      </c>
      <c r="I11" s="36"/>
      <c r="J11" s="36"/>
      <c r="K11" s="134" t="n">
        <f aca="false">G11/(H11+75)*1000</f>
        <v>46.4135021097046</v>
      </c>
      <c r="L11" s="182" t="n">
        <v>2.3</v>
      </c>
      <c r="M11" s="136"/>
      <c r="N11" s="137" t="n">
        <v>2</v>
      </c>
      <c r="O11" s="183" t="s">
        <v>99</v>
      </c>
      <c r="P11" s="139" t="s">
        <v>100</v>
      </c>
      <c r="Q11" s="13" t="n">
        <f aca="false">IF(K11&gt;50,3.33*LOG10(K11)-4.16,IF(K11&gt;25,2.47*LOG10(K11)-2.52,"-"))</f>
        <v>1.59661151769586</v>
      </c>
      <c r="R11" s="13" t="n">
        <f aca="false">IF(K11&gt;50,1.28*LOG10(K11)-1.19,IF(K11&gt;25,1.37*LOG10(K11)-1.08,"-"))</f>
        <v>1.20330274463293</v>
      </c>
      <c r="S11" s="179" t="n">
        <v>2</v>
      </c>
      <c r="T11" s="179"/>
      <c r="U11" s="184" t="n">
        <v>1.51</v>
      </c>
      <c r="V11" s="185"/>
      <c r="W11" s="39" t="str">
        <f aca="false">IF(OR(S11="D",T11=""),"i","both")</f>
        <v>i</v>
      </c>
      <c r="X11" s="40" t="n">
        <f aca="false">IF(W11="i",1,(Q11-V11)/(U11-V11))</f>
        <v>1</v>
      </c>
      <c r="Y11" s="41"/>
      <c r="Z11" s="40" t="n">
        <f aca="false">IF(W11="both",1-R11/Q11,1-R11/U11)</f>
        <v>0.203110765143757</v>
      </c>
      <c r="AA11" s="186" t="n">
        <v>80.4</v>
      </c>
      <c r="AB11" s="186"/>
      <c r="AC11" s="186" t="n">
        <v>76.4</v>
      </c>
      <c r="AD11" s="186"/>
      <c r="AE11" s="44" t="n">
        <f aca="false">AB11+X11*(AA11-AB11)</f>
        <v>80.4</v>
      </c>
      <c r="AF11" s="44" t="n">
        <f aca="false">AD11+X11*(AC11-AD11)</f>
        <v>76.4</v>
      </c>
      <c r="AG11" s="47" t="n">
        <f aca="false">AE11-Z11*(AE11-AF11)</f>
        <v>79.587556939425</v>
      </c>
      <c r="AH11" s="47" t="n">
        <f aca="false">ROUND(AG11,0)</f>
        <v>80</v>
      </c>
      <c r="AI11" s="187"/>
      <c r="AJ11" s="147" t="n">
        <f aca="false">1-10^(AI11/10)/10^(AG11/10)</f>
        <v>0.999999989003758</v>
      </c>
      <c r="AK11" s="188" t="n">
        <f aca="false">1-AJ11</f>
        <v>1.09962424721388E-008</v>
      </c>
      <c r="AL11" s="189"/>
      <c r="AM11" s="190" t="n">
        <v>77</v>
      </c>
      <c r="AN11" s="51" t="n">
        <v>72</v>
      </c>
      <c r="AO11" s="52" t="str">
        <f aca="false">IF(AG11&gt;=AM11,"!","-")</f>
        <v>!</v>
      </c>
    </row>
    <row r="12" s="193" customFormat="true" ht="18" hidden="false" customHeight="true" outlineLevel="0" collapsed="false">
      <c r="A12" s="131" t="n">
        <f aca="false">A11+1</f>
        <v>9</v>
      </c>
      <c r="B12" s="36" t="s">
        <v>45</v>
      </c>
      <c r="C12" s="179" t="n">
        <v>3</v>
      </c>
      <c r="D12" s="36" t="s">
        <v>46</v>
      </c>
      <c r="E12" s="36" t="s">
        <v>93</v>
      </c>
      <c r="F12" s="154" t="n">
        <v>6</v>
      </c>
      <c r="G12" s="180" t="n">
        <v>72</v>
      </c>
      <c r="H12" s="181" t="n">
        <v>250</v>
      </c>
      <c r="I12" s="36"/>
      <c r="J12" s="36"/>
      <c r="K12" s="134" t="n">
        <f aca="false">G12/(H12+75)*1000</f>
        <v>221.538461538462</v>
      </c>
      <c r="L12" s="182" t="n">
        <v>2.16</v>
      </c>
      <c r="M12" s="136"/>
      <c r="N12" s="137" t="n">
        <v>2</v>
      </c>
      <c r="O12" s="183" t="s">
        <v>48</v>
      </c>
      <c r="P12" s="139" t="s">
        <v>94</v>
      </c>
      <c r="Q12" s="13" t="n">
        <f aca="false">IF(K12&gt;50,3.33*LOG10(K12)-4.16,IF(K12&gt;25,2.47*LOG10(K12)-2.52,"-"))</f>
        <v>3.65034562105647</v>
      </c>
      <c r="R12" s="13" t="n">
        <f aca="false">IF(K12&gt;50,1.28*LOG10(K12)-1.19,IF(K12&gt;25,1.37*LOG10(K12)-1.08,"-"))</f>
        <v>1.81217489337906</v>
      </c>
      <c r="S12" s="179" t="n">
        <v>3</v>
      </c>
      <c r="T12" s="179"/>
      <c r="U12" s="184" t="n">
        <v>3.85</v>
      </c>
      <c r="V12" s="185"/>
      <c r="W12" s="39" t="str">
        <f aca="false">IF(OR(S12="D",T12=""),"i","both")</f>
        <v>i</v>
      </c>
      <c r="X12" s="40" t="n">
        <f aca="false">IF(W12="i",1,(Q12-V12)/(U12-V12))</f>
        <v>1</v>
      </c>
      <c r="Y12" s="41"/>
      <c r="Z12" s="40" t="n">
        <f aca="false">IF(W12="both",1-R12/Q12,1-R12/U12)</f>
        <v>0.529305222498944</v>
      </c>
      <c r="AA12" s="186" t="n">
        <v>77.9</v>
      </c>
      <c r="AB12" s="186"/>
      <c r="AC12" s="186" t="n">
        <v>71.6</v>
      </c>
      <c r="AD12" s="186"/>
      <c r="AE12" s="44" t="n">
        <f aca="false">AB12+X12*(AA12-AB12)</f>
        <v>77.9</v>
      </c>
      <c r="AF12" s="44" t="n">
        <f aca="false">AD12+X12*(AC12-AD12)</f>
        <v>71.6</v>
      </c>
      <c r="AG12" s="47" t="n">
        <f aca="false">AE12-Z12*(AE12-AF12)</f>
        <v>74.5653770982567</v>
      </c>
      <c r="AH12" s="47" t="n">
        <f aca="false">ROUND(AG12,0)</f>
        <v>75</v>
      </c>
      <c r="AI12" s="187"/>
      <c r="AJ12" s="147" t="n">
        <f aca="false">1-10^(AI12/10)/10^(AG12/10)</f>
        <v>0.999999965048784</v>
      </c>
      <c r="AK12" s="188" t="n">
        <f aca="false">1-AJ12</f>
        <v>3.4951216032475E-008</v>
      </c>
      <c r="AL12" s="189"/>
      <c r="AM12" s="190" t="n">
        <v>78.9</v>
      </c>
      <c r="AN12" s="51" t="n">
        <v>72</v>
      </c>
      <c r="AO12" s="52" t="str">
        <f aca="false">IF(AG12&gt;=AM12,"!","-")</f>
        <v>-</v>
      </c>
    </row>
    <row r="13" s="193" customFormat="true" ht="18" hidden="false" customHeight="true" outlineLevel="0" collapsed="false">
      <c r="A13" s="131" t="n">
        <f aca="false">A12+1</f>
        <v>10</v>
      </c>
      <c r="B13" s="36" t="s">
        <v>45</v>
      </c>
      <c r="C13" s="179" t="n">
        <v>3</v>
      </c>
      <c r="D13" s="36" t="s">
        <v>46</v>
      </c>
      <c r="E13" s="36" t="s">
        <v>93</v>
      </c>
      <c r="F13" s="141" t="n">
        <v>5</v>
      </c>
      <c r="G13" s="180" t="n">
        <v>72</v>
      </c>
      <c r="H13" s="194" t="n">
        <v>242</v>
      </c>
      <c r="I13" s="36"/>
      <c r="J13" s="36"/>
      <c r="K13" s="134" t="n">
        <f aca="false">G13/(H13+75)*1000</f>
        <v>227.129337539432</v>
      </c>
      <c r="L13" s="195" t="n">
        <v>2.13</v>
      </c>
      <c r="M13" s="136"/>
      <c r="N13" s="137" t="n">
        <v>2</v>
      </c>
      <c r="O13" s="196"/>
      <c r="P13" s="196"/>
      <c r="Q13" s="13" t="n">
        <f aca="false">IF(K13&gt;50,3.33*LOG10(K13)-4.16,IF(K13&gt;25,2.47*LOG10(K13)-2.52,"-"))</f>
        <v>3.68638986993101</v>
      </c>
      <c r="R13" s="13" t="n">
        <f aca="false">IF(K13&gt;50,1.28*LOG10(K13)-1.19,IF(K13&gt;25,1.37*LOG10(K13)-1.08,"-"))</f>
        <v>1.8260297397933</v>
      </c>
      <c r="S13" s="179" t="n">
        <v>3</v>
      </c>
      <c r="T13" s="179"/>
      <c r="U13" s="184" t="n">
        <v>3.77</v>
      </c>
      <c r="V13" s="185"/>
      <c r="W13" s="39" t="str">
        <f aca="false">IF(OR(S13="D",T13=""),"i","both")</f>
        <v>i</v>
      </c>
      <c r="X13" s="40" t="n">
        <f aca="false">IF(W13="i",1,(Q13-V13)/(U13-V13))</f>
        <v>1</v>
      </c>
      <c r="Y13" s="41"/>
      <c r="Z13" s="40" t="n">
        <f aca="false">IF(W13="both",1-R13/Q13,1-R13/U13)</f>
        <v>0.515641978834668</v>
      </c>
      <c r="AA13" s="186" t="n">
        <v>79.4</v>
      </c>
      <c r="AB13" s="186"/>
      <c r="AC13" s="186" t="n">
        <v>74.1</v>
      </c>
      <c r="AD13" s="186"/>
      <c r="AE13" s="44" t="n">
        <f aca="false">AB13+X13*(AA13-AB13)</f>
        <v>79.4</v>
      </c>
      <c r="AF13" s="44" t="n">
        <f aca="false">AD13+X13*(AC13-AD13)</f>
        <v>74.1</v>
      </c>
      <c r="AG13" s="47" t="n">
        <f aca="false">AE13-Z13*(AE13-AF13)</f>
        <v>76.6670975121763</v>
      </c>
      <c r="AH13" s="47" t="n">
        <f aca="false">ROUND(AG13,0)</f>
        <v>77</v>
      </c>
      <c r="AI13" s="187"/>
      <c r="AJ13" s="147" t="n">
        <f aca="false">1-10^(AI13/10)/10^(AG13/10)</f>
        <v>0.99999997845779</v>
      </c>
      <c r="AK13" s="188" t="n">
        <f aca="false">1-AJ13</f>
        <v>2.15422096827567E-008</v>
      </c>
      <c r="AL13" s="189"/>
      <c r="AM13" s="190" t="n">
        <v>80.4</v>
      </c>
      <c r="AN13" s="51" t="n">
        <v>71</v>
      </c>
      <c r="AO13" s="52" t="str">
        <f aca="false">IF(AG13&gt;=AM13,"!","-")</f>
        <v>-</v>
      </c>
    </row>
    <row r="14" s="193" customFormat="true" ht="18" hidden="false" customHeight="true" outlineLevel="0" collapsed="false">
      <c r="A14" s="131" t="n">
        <f aca="false">A13+1</f>
        <v>11</v>
      </c>
      <c r="B14" s="36" t="s">
        <v>45</v>
      </c>
      <c r="C14" s="179" t="n">
        <v>3</v>
      </c>
      <c r="D14" s="36" t="s">
        <v>46</v>
      </c>
      <c r="E14" s="36" t="s">
        <v>93</v>
      </c>
      <c r="F14" s="154" t="n">
        <v>6</v>
      </c>
      <c r="G14" s="180" t="n">
        <v>63</v>
      </c>
      <c r="H14" s="181" t="n">
        <v>221</v>
      </c>
      <c r="I14" s="36"/>
      <c r="J14" s="36"/>
      <c r="K14" s="134" t="n">
        <f aca="false">G14/(H14+75)*1000</f>
        <v>212.837837837838</v>
      </c>
      <c r="L14" s="182" t="n">
        <v>2.16</v>
      </c>
      <c r="M14" s="136"/>
      <c r="N14" s="137" t="n">
        <v>2</v>
      </c>
      <c r="O14" s="183" t="s">
        <v>101</v>
      </c>
      <c r="P14" s="139" t="s">
        <v>102</v>
      </c>
      <c r="Q14" s="13" t="n">
        <f aca="false">IF(K14&gt;50,3.33*LOG10(K14)-4.16,IF(K14&gt;25,2.47*LOG10(K14)-2.52,"-"))</f>
        <v>3.59240263185416</v>
      </c>
      <c r="R14" s="13" t="n">
        <f aca="false">IF(K14&gt;50,1.28*LOG10(K14)-1.19,IF(K14&gt;25,1.37*LOG10(K14)-1.08,"-"))</f>
        <v>1.78990251314514</v>
      </c>
      <c r="S14" s="179" t="n">
        <v>3</v>
      </c>
      <c r="T14" s="179"/>
      <c r="U14" s="184" t="n">
        <v>3.83</v>
      </c>
      <c r="V14" s="185"/>
      <c r="W14" s="39" t="str">
        <f aca="false">IF(OR(S14="D",T14=""),"i","both")</f>
        <v>i</v>
      </c>
      <c r="X14" s="40" t="n">
        <f aca="false">IF(W14="i",1,(Q14-V14)/(U14-V14))</f>
        <v>1</v>
      </c>
      <c r="Y14" s="41"/>
      <c r="Z14" s="40" t="n">
        <f aca="false">IF(W14="both",1-R14/Q14,1-R14/U14)</f>
        <v>0.532662529204924</v>
      </c>
      <c r="AA14" s="186" t="n">
        <v>77.5</v>
      </c>
      <c r="AB14" s="186"/>
      <c r="AC14" s="186" t="n">
        <v>71.3</v>
      </c>
      <c r="AD14" s="186"/>
      <c r="AE14" s="44" t="n">
        <f aca="false">AB14+X14*(AA14-AB14)</f>
        <v>77.5</v>
      </c>
      <c r="AF14" s="44" t="n">
        <f aca="false">AD14+X14*(AC14-AD14)</f>
        <v>71.3</v>
      </c>
      <c r="AG14" s="47" t="n">
        <f aca="false">AE14-Z14*(AE14-AF14)</f>
        <v>74.1974923189295</v>
      </c>
      <c r="AH14" s="47" t="n">
        <f aca="false">ROUND(AG14,0)</f>
        <v>74</v>
      </c>
      <c r="AI14" s="187"/>
      <c r="AJ14" s="147" t="n">
        <f aca="false">1-10^(AI14/10)/10^(AG14/10)</f>
        <v>0.999999961959101</v>
      </c>
      <c r="AK14" s="188" t="n">
        <f aca="false">1-AJ14</f>
        <v>3.80408986533354E-008</v>
      </c>
      <c r="AL14" s="189"/>
      <c r="AM14" s="190" t="n">
        <v>79</v>
      </c>
      <c r="AN14" s="51" t="n">
        <v>73</v>
      </c>
      <c r="AO14" s="52" t="str">
        <f aca="false">IF(AG14&gt;=AM14,"!","-")</f>
        <v>-</v>
      </c>
    </row>
    <row r="15" s="193" customFormat="true" ht="18" hidden="false" customHeight="true" outlineLevel="0" collapsed="false">
      <c r="A15" s="131" t="n">
        <f aca="false">A14+1</f>
        <v>12</v>
      </c>
      <c r="B15" s="36" t="s">
        <v>45</v>
      </c>
      <c r="C15" s="179" t="n">
        <v>3</v>
      </c>
      <c r="D15" s="36" t="s">
        <v>46</v>
      </c>
      <c r="E15" s="36" t="s">
        <v>93</v>
      </c>
      <c r="F15" s="141" t="n">
        <v>5</v>
      </c>
      <c r="G15" s="179" t="n">
        <v>35</v>
      </c>
      <c r="H15" s="194" t="n">
        <v>191</v>
      </c>
      <c r="I15" s="36"/>
      <c r="J15" s="36"/>
      <c r="K15" s="134" t="n">
        <f aca="false">G15/(H15+75)*1000</f>
        <v>131.578947368421</v>
      </c>
      <c r="L15" s="195" t="n">
        <v>2.08</v>
      </c>
      <c r="M15" s="136"/>
      <c r="N15" s="137" t="n">
        <v>2</v>
      </c>
      <c r="O15" s="196"/>
      <c r="P15" s="196"/>
      <c r="Q15" s="13" t="n">
        <f aca="false">IF(K15&gt;50,3.33*LOG10(K15)-4.16,IF(K15&gt;25,2.47*LOG10(K15)-2.52,"-"))</f>
        <v>2.89689073770496</v>
      </c>
      <c r="R15" s="13" t="n">
        <f aca="false">IF(K15&gt;50,1.28*LOG10(K15)-1.19,IF(K15&gt;25,1.37*LOG10(K15)-1.08,"-"))</f>
        <v>1.52255860188059</v>
      </c>
      <c r="S15" s="179" t="n">
        <v>3</v>
      </c>
      <c r="T15" s="179"/>
      <c r="U15" s="184" t="n">
        <v>3.17</v>
      </c>
      <c r="V15" s="185"/>
      <c r="W15" s="39" t="str">
        <f aca="false">IF(OR(S15="D",T15=""),"i","both")</f>
        <v>i</v>
      </c>
      <c r="X15" s="40" t="n">
        <f aca="false">IF(W15="i",1,(Q15-V15)/(U15-V15))</f>
        <v>1</v>
      </c>
      <c r="Y15" s="41"/>
      <c r="Z15" s="40" t="n">
        <f aca="false">IF(W15="both",1-R15/Q15,1-R15/U15)</f>
        <v>0.519697601930414</v>
      </c>
      <c r="AA15" s="186" t="n">
        <v>84</v>
      </c>
      <c r="AB15" s="186"/>
      <c r="AC15" s="186" t="n">
        <v>75.9</v>
      </c>
      <c r="AD15" s="186"/>
      <c r="AE15" s="44" t="n">
        <f aca="false">AB15+X15*(AA15-AB15)</f>
        <v>84</v>
      </c>
      <c r="AF15" s="44" t="n">
        <f aca="false">AD15+X15*(AC15-AD15)</f>
        <v>75.9</v>
      </c>
      <c r="AG15" s="47" t="n">
        <f aca="false">AE15-Z15*(AE15-AF15)</f>
        <v>79.7904494243636</v>
      </c>
      <c r="AH15" s="47" t="n">
        <f aca="false">ROUND(AG15,0)</f>
        <v>80</v>
      </c>
      <c r="AI15" s="187"/>
      <c r="AJ15" s="147" t="n">
        <f aca="false">1-10^(AI15/10)/10^(AG15/10)</f>
        <v>0.999999989505662</v>
      </c>
      <c r="AK15" s="188" t="n">
        <f aca="false">1-AJ15</f>
        <v>1.04943382872591E-008</v>
      </c>
      <c r="AL15" s="189"/>
      <c r="AM15" s="197" t="n">
        <v>81.8</v>
      </c>
      <c r="AN15" s="51" t="n">
        <v>71</v>
      </c>
      <c r="AO15" s="52" t="str">
        <f aca="false">IF(AG15&gt;=AM15,"!","-")</f>
        <v>-</v>
      </c>
    </row>
    <row r="16" s="193" customFormat="true" ht="18" hidden="false" customHeight="true" outlineLevel="0" collapsed="false">
      <c r="A16" s="131" t="n">
        <f aca="false">A15+1</f>
        <v>13</v>
      </c>
      <c r="B16" s="36" t="s">
        <v>45</v>
      </c>
      <c r="C16" s="179" t="n">
        <v>3</v>
      </c>
      <c r="D16" s="36" t="s">
        <v>46</v>
      </c>
      <c r="E16" s="36" t="s">
        <v>93</v>
      </c>
      <c r="F16" s="141" t="n">
        <v>6</v>
      </c>
      <c r="G16" s="180" t="n">
        <v>57</v>
      </c>
      <c r="H16" s="194" t="n">
        <v>229</v>
      </c>
      <c r="I16" s="36"/>
      <c r="J16" s="36"/>
      <c r="K16" s="134" t="n">
        <f aca="false">G16/(H16+75)*1000</f>
        <v>187.5</v>
      </c>
      <c r="L16" s="195" t="n">
        <v>2.217</v>
      </c>
      <c r="M16" s="136"/>
      <c r="N16" s="137" t="n">
        <v>2</v>
      </c>
      <c r="O16" s="196"/>
      <c r="P16" s="196"/>
      <c r="Q16" s="13" t="n">
        <f aca="false">IF(K16&gt;50,3.33*LOG10(K16)-4.16,IF(K16&gt;25,2.47*LOG10(K16)-2.52,"-"))</f>
        <v>3.40909423597225</v>
      </c>
      <c r="R16" s="13" t="n">
        <f aca="false">IF(K16&gt;50,1.28*LOG10(K16)-1.19,IF(K16&gt;25,1.37*LOG10(K16)-1.08,"-"))</f>
        <v>1.71944162824158</v>
      </c>
      <c r="S16" s="179" t="n">
        <v>3</v>
      </c>
      <c r="T16" s="179" t="n">
        <v>4</v>
      </c>
      <c r="U16" s="184" t="n">
        <v>3.77</v>
      </c>
      <c r="V16" s="185" t="n">
        <v>2.86</v>
      </c>
      <c r="W16" s="39" t="str">
        <f aca="false">IF(OR(S16="D",T16=""),"i","both")</f>
        <v>both</v>
      </c>
      <c r="X16" s="40" t="n">
        <f aca="false">IF(W16="i",1,(Q16-V16)/(U16-V16))</f>
        <v>0.60340025931016</v>
      </c>
      <c r="Y16" s="41"/>
      <c r="Z16" s="40" t="n">
        <f aca="false">IF(W16="both",1-R16/Q16,1-R16/U16)</f>
        <v>0.495630947922091</v>
      </c>
      <c r="AA16" s="186" t="n">
        <v>78.7</v>
      </c>
      <c r="AB16" s="186" t="n">
        <v>77.7</v>
      </c>
      <c r="AC16" s="186" t="n">
        <v>74</v>
      </c>
      <c r="AD16" s="186" t="n">
        <v>72.5</v>
      </c>
      <c r="AE16" s="44" t="n">
        <f aca="false">AB16+X16*(AA16-AB16)</f>
        <v>78.3034002593102</v>
      </c>
      <c r="AF16" s="44" t="n">
        <f aca="false">AD16+X16*(AC16-AD16)</f>
        <v>73.4051003889652</v>
      </c>
      <c r="AG16" s="47" t="n">
        <f aca="false">AE16-Z16*(AE16-AF16)</f>
        <v>75.8756512513645</v>
      </c>
      <c r="AH16" s="47" t="n">
        <f aca="false">ROUND(AG16,0)</f>
        <v>76</v>
      </c>
      <c r="AI16" s="187"/>
      <c r="AJ16" s="147" t="n">
        <f aca="false">1-10^(AI16/10)/10^(AG16/10)</f>
        <v>0.999999974151528</v>
      </c>
      <c r="AK16" s="188" t="n">
        <f aca="false">1-AJ16</f>
        <v>2.58484719184438E-008</v>
      </c>
      <c r="AL16" s="189"/>
      <c r="AM16" s="190" t="n">
        <v>79.8</v>
      </c>
      <c r="AN16" s="51" t="n">
        <v>76</v>
      </c>
      <c r="AO16" s="52" t="str">
        <f aca="false">IF(AG16&gt;=AM16,"!","-")</f>
        <v>-</v>
      </c>
    </row>
    <row r="17" s="193" customFormat="true" ht="18" hidden="false" customHeight="true" outlineLevel="0" collapsed="false">
      <c r="A17" s="131" t="n">
        <f aca="false">A16+1</f>
        <v>14</v>
      </c>
      <c r="B17" s="36" t="s">
        <v>45</v>
      </c>
      <c r="C17" s="179" t="n">
        <v>3</v>
      </c>
      <c r="D17" s="36" t="s">
        <v>46</v>
      </c>
      <c r="E17" s="36" t="s">
        <v>52</v>
      </c>
      <c r="F17" s="27" t="s">
        <v>53</v>
      </c>
      <c r="G17" s="179" t="n">
        <v>16</v>
      </c>
      <c r="H17" s="194" t="n">
        <v>153</v>
      </c>
      <c r="I17" s="36"/>
      <c r="J17" s="36"/>
      <c r="K17" s="134" t="n">
        <f aca="false">G17/(H17+75)*1000</f>
        <v>70.1754385964912</v>
      </c>
      <c r="L17" s="195" t="n">
        <v>2.19</v>
      </c>
      <c r="M17" s="136"/>
      <c r="N17" s="137" t="n">
        <v>2</v>
      </c>
      <c r="O17" s="196"/>
      <c r="P17" s="196"/>
      <c r="Q17" s="13" t="n">
        <f aca="false">IF(K17&gt;50,3.33*LOG10(K17)-4.16,IF(K17&gt;25,2.47*LOG10(K17)-2.52,"-"))</f>
        <v>1.98779650173272</v>
      </c>
      <c r="R17" s="13" t="n">
        <f aca="false">IF(K17&gt;50,1.28*LOG10(K17)-1.19,IF(K17&gt;25,1.37*LOG10(K17)-1.08,"-"))</f>
        <v>1.173116973639</v>
      </c>
      <c r="S17" s="36" t="s">
        <v>56</v>
      </c>
      <c r="T17" s="36"/>
      <c r="U17" s="184" t="n">
        <v>2.14</v>
      </c>
      <c r="V17" s="185"/>
      <c r="W17" s="39" t="str">
        <f aca="false">IF(OR(S17="D",T17=""),"i","both")</f>
        <v>i</v>
      </c>
      <c r="X17" s="40" t="n">
        <f aca="false">IF(W17="i",1,(Q17-V17)/(U17-V17))</f>
        <v>1</v>
      </c>
      <c r="Y17" s="41"/>
      <c r="Z17" s="40" t="n">
        <f aca="false">IF(W17="both",1-R17/Q17,1-R17/U17)</f>
        <v>0.451814498299531</v>
      </c>
      <c r="AA17" s="186" t="n">
        <v>80.1</v>
      </c>
      <c r="AB17" s="186"/>
      <c r="AC17" s="186" t="n">
        <v>71.8</v>
      </c>
      <c r="AD17" s="186"/>
      <c r="AE17" s="44" t="n">
        <f aca="false">AB17+X17*(AA17-AB17)</f>
        <v>80.1</v>
      </c>
      <c r="AF17" s="44" t="n">
        <f aca="false">AD17+X17*(AC17-AD17)</f>
        <v>71.8</v>
      </c>
      <c r="AG17" s="47" t="n">
        <f aca="false">AE17-Z17*(AE17-AF17)</f>
        <v>76.3499396641139</v>
      </c>
      <c r="AH17" s="47" t="n">
        <f aca="false">ROUND(AG17,0)</f>
        <v>76</v>
      </c>
      <c r="AI17" s="187"/>
      <c r="AJ17" s="147" t="n">
        <f aca="false">1-10^(AI17/10)/10^(AG17/10)</f>
        <v>0.999999976825732</v>
      </c>
      <c r="AK17" s="188" t="n">
        <f aca="false">1-AJ17</f>
        <v>2.3174268504178E-008</v>
      </c>
      <c r="AL17" s="189"/>
      <c r="AM17" s="198"/>
      <c r="AN17" s="51" t="n">
        <v>75</v>
      </c>
      <c r="AO17" s="52" t="str">
        <f aca="false">IF(AG17&gt;=AM17,"!","-")</f>
        <v>!</v>
      </c>
    </row>
    <row r="18" s="193" customFormat="true" ht="18" hidden="false" customHeight="true" outlineLevel="0" collapsed="false">
      <c r="A18" s="131" t="n">
        <f aca="false">A17+1</f>
        <v>15</v>
      </c>
      <c r="B18" s="36" t="s">
        <v>45</v>
      </c>
      <c r="C18" s="179" t="n">
        <v>2</v>
      </c>
      <c r="D18" s="36" t="s">
        <v>46</v>
      </c>
      <c r="E18" s="36" t="s">
        <v>52</v>
      </c>
      <c r="F18" s="27" t="s">
        <v>53</v>
      </c>
      <c r="G18" s="179" t="n">
        <v>10</v>
      </c>
      <c r="H18" s="194" t="n">
        <v>166</v>
      </c>
      <c r="I18" s="36"/>
      <c r="J18" s="36"/>
      <c r="K18" s="134" t="n">
        <f aca="false">G18/(H18+75)*1000</f>
        <v>41.49377593361</v>
      </c>
      <c r="L18" s="195" t="n">
        <v>2.21</v>
      </c>
      <c r="M18" s="136"/>
      <c r="N18" s="137" t="n">
        <v>2</v>
      </c>
      <c r="O18" s="196"/>
      <c r="P18" s="196"/>
      <c r="Q18" s="13" t="n">
        <f aca="false">IF(K18&gt;50,3.33*LOG10(K18)-4.16,IF(K18&gt;25,2.47*LOG10(K18)-2.52,"-"))</f>
        <v>1.47641790484008</v>
      </c>
      <c r="R18" s="13" t="n">
        <f aca="false">IF(K18&gt;50,1.28*LOG10(K18)-1.19,IF(K18&gt;25,1.37*LOG10(K18)-1.08,"-"))</f>
        <v>1.13663665167243</v>
      </c>
      <c r="S18" s="199" t="s">
        <v>56</v>
      </c>
      <c r="T18" s="200"/>
      <c r="U18" s="184" t="n">
        <v>1.82</v>
      </c>
      <c r="V18" s="185"/>
      <c r="W18" s="39" t="str">
        <f aca="false">IF(OR(S18="D",T18=""),"i","both")</f>
        <v>i</v>
      </c>
      <c r="X18" s="40" t="n">
        <f aca="false">IF(W18="i",1,(Q18-V18)/(U18-V18))</f>
        <v>1</v>
      </c>
      <c r="Y18" s="41"/>
      <c r="Z18" s="40" t="n">
        <f aca="false">IF(W18="both",1-R18/Q18,1-R18/U18)</f>
        <v>0.37547436721295</v>
      </c>
      <c r="AA18" s="186" t="n">
        <v>78.9</v>
      </c>
      <c r="AB18" s="186"/>
      <c r="AC18" s="186" t="n">
        <v>69.2</v>
      </c>
      <c r="AD18" s="186"/>
      <c r="AE18" s="44" t="n">
        <f aca="false">AB18+X18*(AA18-AB18)</f>
        <v>78.9</v>
      </c>
      <c r="AF18" s="44" t="n">
        <f aca="false">AD18+X18*(AC18-AD18)</f>
        <v>69.2</v>
      </c>
      <c r="AG18" s="47" t="n">
        <f aca="false">AE18-Z18*(AE18-AF18)</f>
        <v>75.2578986380344</v>
      </c>
      <c r="AH18" s="47" t="n">
        <f aca="false">ROUND(AG18,0)</f>
        <v>75</v>
      </c>
      <c r="AI18" s="187"/>
      <c r="AJ18" s="147" t="n">
        <f aca="false">1-10^(AI18/10)/10^(AG18/10)</f>
        <v>0.999999970200421</v>
      </c>
      <c r="AK18" s="188" t="n">
        <f aca="false">1-AJ18</f>
        <v>2.97995794706907E-008</v>
      </c>
      <c r="AL18" s="189"/>
      <c r="AM18" s="190" t="n">
        <v>76.4</v>
      </c>
      <c r="AN18" s="51" t="n">
        <v>68</v>
      </c>
      <c r="AO18" s="52" t="str">
        <f aca="false">IF(AG18&gt;=AM18,"!","-")</f>
        <v>-</v>
      </c>
    </row>
    <row r="19" s="193" customFormat="true" ht="18" hidden="false" customHeight="true" outlineLevel="0" collapsed="false">
      <c r="A19" s="131"/>
      <c r="B19" s="36"/>
      <c r="C19" s="36"/>
      <c r="D19" s="36"/>
      <c r="E19" s="36"/>
      <c r="F19" s="36"/>
      <c r="G19" s="36"/>
      <c r="H19" s="36"/>
      <c r="I19" s="36"/>
      <c r="J19" s="168"/>
      <c r="K19" s="110"/>
      <c r="L19" s="165"/>
      <c r="M19" s="136"/>
      <c r="N19" s="137"/>
      <c r="O19" s="168"/>
      <c r="P19" s="130"/>
      <c r="Q19" s="201"/>
      <c r="R19" s="201"/>
      <c r="S19" s="202"/>
      <c r="T19" s="202"/>
      <c r="U19" s="142"/>
      <c r="V19" s="142"/>
      <c r="W19" s="39"/>
      <c r="X19" s="40"/>
      <c r="Y19" s="41"/>
      <c r="Z19" s="203"/>
      <c r="AA19" s="204"/>
      <c r="AB19" s="205"/>
      <c r="AC19" s="204"/>
      <c r="AD19" s="205"/>
      <c r="AE19" s="44"/>
      <c r="AF19" s="44"/>
      <c r="AG19" s="47"/>
      <c r="AH19" s="47"/>
      <c r="AI19" s="187"/>
      <c r="AJ19" s="147"/>
      <c r="AK19" s="188"/>
      <c r="AL19" s="189"/>
      <c r="AM19" s="51"/>
      <c r="AN19" s="51"/>
    </row>
    <row r="20" s="193" customFormat="true" ht="18" hidden="false" customHeight="true" outlineLevel="0" collapsed="false">
      <c r="A20" s="131"/>
      <c r="B20" s="36"/>
      <c r="C20" s="36"/>
      <c r="D20" s="36"/>
      <c r="E20" s="36"/>
      <c r="F20" s="36"/>
      <c r="G20" s="36"/>
      <c r="H20" s="36"/>
      <c r="I20" s="36"/>
      <c r="J20" s="168"/>
      <c r="K20" s="110"/>
      <c r="L20" s="165"/>
      <c r="M20" s="136"/>
      <c r="N20" s="137"/>
      <c r="O20" s="168"/>
      <c r="P20" s="130"/>
      <c r="Q20" s="201"/>
      <c r="R20" s="201"/>
      <c r="S20" s="202"/>
      <c r="T20" s="202"/>
      <c r="U20" s="142"/>
      <c r="V20" s="142"/>
      <c r="W20" s="39"/>
      <c r="X20" s="40"/>
      <c r="Y20" s="41"/>
      <c r="Z20" s="203"/>
      <c r="AA20" s="204"/>
      <c r="AB20" s="205"/>
      <c r="AC20" s="204"/>
      <c r="AD20" s="205"/>
      <c r="AE20" s="44"/>
      <c r="AF20" s="44"/>
      <c r="AG20" s="47"/>
      <c r="AH20" s="47"/>
      <c r="AI20" s="187"/>
      <c r="AJ20" s="147"/>
      <c r="AK20" s="188"/>
      <c r="AL20" s="189"/>
      <c r="AM20" s="51"/>
      <c r="AN20" s="51"/>
    </row>
    <row r="21" s="193" customFormat="true" ht="18" hidden="false" customHeight="true" outlineLevel="0" collapsed="false">
      <c r="A21" s="131"/>
      <c r="B21" s="36"/>
      <c r="C21" s="131"/>
      <c r="D21" s="36"/>
      <c r="E21" s="36"/>
      <c r="F21" s="36"/>
      <c r="G21" s="36"/>
      <c r="H21" s="36"/>
      <c r="I21" s="36"/>
      <c r="J21" s="168"/>
      <c r="K21" s="110"/>
      <c r="L21" s="165"/>
      <c r="M21" s="136"/>
      <c r="N21" s="137"/>
      <c r="O21" s="168"/>
      <c r="P21" s="130"/>
      <c r="Q21" s="201"/>
      <c r="R21" s="201"/>
      <c r="S21" s="168"/>
      <c r="T21" s="168"/>
      <c r="U21" s="142"/>
      <c r="V21" s="142"/>
      <c r="W21" s="39"/>
      <c r="X21" s="40"/>
      <c r="Y21" s="41"/>
      <c r="Z21" s="203"/>
      <c r="AA21" s="204"/>
      <c r="AB21" s="204"/>
      <c r="AC21" s="204"/>
      <c r="AD21" s="204"/>
      <c r="AE21" s="44"/>
      <c r="AF21" s="44"/>
      <c r="AG21" s="47"/>
      <c r="AH21" s="47"/>
      <c r="AI21" s="187"/>
      <c r="AJ21" s="147"/>
      <c r="AK21" s="188"/>
      <c r="AL21" s="189"/>
      <c r="AM21" s="51"/>
      <c r="AN21" s="51"/>
    </row>
    <row r="22" s="193" customFormat="true" ht="18" hidden="false" customHeight="true" outlineLevel="0" collapsed="false">
      <c r="A22" s="131"/>
      <c r="B22" s="36"/>
      <c r="C22" s="131"/>
      <c r="D22" s="36"/>
      <c r="E22" s="36"/>
      <c r="F22" s="36"/>
      <c r="G22" s="36"/>
      <c r="H22" s="36"/>
      <c r="I22" s="36"/>
      <c r="J22" s="168"/>
      <c r="K22" s="110"/>
      <c r="L22" s="165"/>
      <c r="M22" s="136"/>
      <c r="N22" s="137"/>
      <c r="O22" s="168"/>
      <c r="P22" s="130"/>
      <c r="Q22" s="201"/>
      <c r="R22" s="201"/>
      <c r="S22" s="168"/>
      <c r="T22" s="168"/>
      <c r="U22" s="142"/>
      <c r="V22" s="142"/>
      <c r="W22" s="39"/>
      <c r="X22" s="40"/>
      <c r="Y22" s="41"/>
      <c r="Z22" s="203"/>
      <c r="AA22" s="204"/>
      <c r="AB22" s="205"/>
      <c r="AC22" s="204"/>
      <c r="AD22" s="205"/>
      <c r="AE22" s="44"/>
      <c r="AF22" s="44"/>
      <c r="AG22" s="47"/>
      <c r="AH22" s="47"/>
      <c r="AI22" s="187"/>
      <c r="AJ22" s="147"/>
      <c r="AK22" s="188"/>
      <c r="AL22" s="189"/>
      <c r="AM22" s="51"/>
      <c r="AN22" s="51"/>
    </row>
    <row r="23" s="193" customFormat="true" ht="18" hidden="false" customHeight="true" outlineLevel="0" collapsed="false">
      <c r="A23" s="131"/>
      <c r="B23" s="36"/>
      <c r="C23" s="131"/>
      <c r="D23" s="36"/>
      <c r="E23" s="36"/>
      <c r="F23" s="36"/>
      <c r="G23" s="36"/>
      <c r="H23" s="36"/>
      <c r="I23" s="36"/>
      <c r="J23" s="168"/>
      <c r="K23" s="110"/>
      <c r="L23" s="165"/>
      <c r="M23" s="136"/>
      <c r="N23" s="137"/>
      <c r="O23" s="168"/>
      <c r="P23" s="130"/>
      <c r="Q23" s="201"/>
      <c r="R23" s="201"/>
      <c r="S23" s="168"/>
      <c r="T23" s="168"/>
      <c r="U23" s="142"/>
      <c r="V23" s="142"/>
      <c r="W23" s="39"/>
      <c r="X23" s="40"/>
      <c r="Y23" s="41"/>
      <c r="Z23" s="203"/>
      <c r="AA23" s="204"/>
      <c r="AB23" s="205"/>
      <c r="AC23" s="204"/>
      <c r="AD23" s="205"/>
      <c r="AE23" s="44"/>
      <c r="AF23" s="44"/>
      <c r="AG23" s="47"/>
      <c r="AH23" s="47"/>
      <c r="AI23" s="187"/>
      <c r="AJ23" s="147"/>
      <c r="AK23" s="188"/>
      <c r="AL23" s="189"/>
      <c r="AM23" s="51"/>
      <c r="AN23" s="51"/>
    </row>
    <row r="24" s="193" customFormat="true" ht="18" hidden="false" customHeight="true" outlineLevel="0" collapsed="false">
      <c r="A24" s="131"/>
      <c r="B24" s="36"/>
      <c r="C24" s="131"/>
      <c r="D24" s="36"/>
      <c r="E24" s="36"/>
      <c r="F24" s="36"/>
      <c r="G24" s="36"/>
      <c r="H24" s="36"/>
      <c r="I24" s="36"/>
      <c r="J24" s="168"/>
      <c r="K24" s="110"/>
      <c r="L24" s="165"/>
      <c r="M24" s="136"/>
      <c r="N24" s="137"/>
      <c r="O24" s="168"/>
      <c r="P24" s="130"/>
      <c r="Q24" s="201"/>
      <c r="R24" s="201"/>
      <c r="S24" s="168"/>
      <c r="T24" s="168"/>
      <c r="U24" s="142"/>
      <c r="V24" s="142"/>
      <c r="W24" s="39"/>
      <c r="X24" s="40"/>
      <c r="Y24" s="41"/>
      <c r="Z24" s="203"/>
      <c r="AA24" s="204"/>
      <c r="AB24" s="204"/>
      <c r="AC24" s="204"/>
      <c r="AD24" s="204"/>
      <c r="AE24" s="44"/>
      <c r="AF24" s="44"/>
      <c r="AG24" s="47"/>
      <c r="AH24" s="47"/>
      <c r="AI24" s="187"/>
      <c r="AJ24" s="147"/>
      <c r="AK24" s="188"/>
      <c r="AL24" s="189"/>
      <c r="AM24" s="51"/>
      <c r="AN24" s="51"/>
    </row>
    <row r="25" s="193" customFormat="true" ht="18" hidden="false" customHeight="true" outlineLevel="0" collapsed="false">
      <c r="A25" s="131"/>
      <c r="B25" s="36"/>
      <c r="C25" s="131"/>
      <c r="D25" s="36"/>
      <c r="E25" s="36"/>
      <c r="F25" s="36"/>
      <c r="G25" s="36"/>
      <c r="H25" s="36"/>
      <c r="I25" s="36"/>
      <c r="J25" s="168"/>
      <c r="K25" s="110"/>
      <c r="L25" s="165"/>
      <c r="M25" s="136"/>
      <c r="N25" s="137"/>
      <c r="O25" s="168"/>
      <c r="P25" s="130"/>
      <c r="Q25" s="201"/>
      <c r="R25" s="201"/>
      <c r="S25" s="168"/>
      <c r="T25" s="168"/>
      <c r="U25" s="142"/>
      <c r="V25" s="142"/>
      <c r="W25" s="39"/>
      <c r="X25" s="40"/>
      <c r="Y25" s="41"/>
      <c r="Z25" s="203"/>
      <c r="AA25" s="204"/>
      <c r="AB25" s="205"/>
      <c r="AC25" s="206"/>
      <c r="AD25" s="205"/>
      <c r="AE25" s="44"/>
      <c r="AF25" s="44"/>
      <c r="AG25" s="47"/>
      <c r="AH25" s="47"/>
      <c r="AI25" s="187"/>
      <c r="AJ25" s="147"/>
      <c r="AK25" s="188"/>
      <c r="AL25" s="189"/>
      <c r="AM25" s="51"/>
      <c r="AN25" s="51"/>
    </row>
    <row r="26" s="193" customFormat="true" ht="18" hidden="false" customHeight="true" outlineLevel="0" collapsed="false">
      <c r="A26" s="131"/>
      <c r="B26" s="36"/>
      <c r="C26" s="131"/>
      <c r="D26" s="36"/>
      <c r="E26" s="36"/>
      <c r="F26" s="36"/>
      <c r="G26" s="36"/>
      <c r="H26" s="36"/>
      <c r="I26" s="36"/>
      <c r="J26" s="168"/>
      <c r="K26" s="110"/>
      <c r="L26" s="165"/>
      <c r="M26" s="136"/>
      <c r="N26" s="137"/>
      <c r="O26" s="168"/>
      <c r="P26" s="130"/>
      <c r="Q26" s="201"/>
      <c r="R26" s="201"/>
      <c r="S26" s="168"/>
      <c r="T26" s="168"/>
      <c r="U26" s="142"/>
      <c r="V26" s="142"/>
      <c r="W26" s="39"/>
      <c r="X26" s="40"/>
      <c r="Y26" s="41"/>
      <c r="Z26" s="203"/>
      <c r="AA26" s="204"/>
      <c r="AB26" s="205"/>
      <c r="AC26" s="204"/>
      <c r="AD26" s="205"/>
      <c r="AE26" s="44"/>
      <c r="AF26" s="44"/>
      <c r="AG26" s="47"/>
      <c r="AH26" s="47"/>
      <c r="AI26" s="204"/>
      <c r="AJ26" s="147"/>
      <c r="AK26" s="188"/>
      <c r="AL26" s="189"/>
      <c r="AM26" s="51"/>
      <c r="AN26" s="51"/>
    </row>
    <row r="27" s="193" customFormat="true" ht="18" hidden="false" customHeight="true" outlineLevel="0" collapsed="false">
      <c r="A27" s="131"/>
      <c r="B27" s="36"/>
      <c r="C27" s="131"/>
      <c r="D27" s="36"/>
      <c r="E27" s="36"/>
      <c r="F27" s="36"/>
      <c r="G27" s="36"/>
      <c r="H27" s="36"/>
      <c r="I27" s="36"/>
      <c r="J27" s="168"/>
      <c r="K27" s="110"/>
      <c r="L27" s="165"/>
      <c r="M27" s="136"/>
      <c r="N27" s="137"/>
      <c r="O27" s="168"/>
      <c r="P27" s="130"/>
      <c r="Q27" s="201"/>
      <c r="R27" s="201"/>
      <c r="S27" s="168"/>
      <c r="T27" s="168"/>
      <c r="U27" s="142"/>
      <c r="V27" s="142"/>
      <c r="W27" s="39"/>
      <c r="X27" s="40"/>
      <c r="Y27" s="41"/>
      <c r="Z27" s="203"/>
      <c r="AA27" s="204"/>
      <c r="AB27" s="205"/>
      <c r="AC27" s="204"/>
      <c r="AD27" s="205"/>
      <c r="AE27" s="44"/>
      <c r="AF27" s="44"/>
      <c r="AG27" s="47"/>
      <c r="AH27" s="47"/>
      <c r="AI27" s="204"/>
      <c r="AJ27" s="147"/>
      <c r="AK27" s="188"/>
      <c r="AL27" s="189"/>
      <c r="AM27" s="51"/>
      <c r="AN27" s="51"/>
    </row>
    <row r="28" s="193" customFormat="true" ht="18" hidden="false" customHeight="true" outlineLevel="0" collapsed="false">
      <c r="A28" s="131"/>
      <c r="B28" s="36"/>
      <c r="C28" s="131"/>
      <c r="D28" s="36"/>
      <c r="E28" s="36"/>
      <c r="F28" s="36"/>
      <c r="G28" s="36"/>
      <c r="H28" s="36"/>
      <c r="I28" s="36"/>
      <c r="J28" s="168"/>
      <c r="K28" s="110"/>
      <c r="L28" s="165"/>
      <c r="M28" s="136"/>
      <c r="N28" s="137"/>
      <c r="O28" s="168"/>
      <c r="P28" s="130"/>
      <c r="Q28" s="201"/>
      <c r="R28" s="201"/>
      <c r="S28" s="168"/>
      <c r="T28" s="168"/>
      <c r="U28" s="142"/>
      <c r="V28" s="142"/>
      <c r="W28" s="39"/>
      <c r="X28" s="40"/>
      <c r="Y28" s="41"/>
      <c r="Z28" s="203"/>
      <c r="AA28" s="204"/>
      <c r="AB28" s="205"/>
      <c r="AC28" s="204"/>
      <c r="AD28" s="205"/>
      <c r="AE28" s="44"/>
      <c r="AF28" s="44"/>
      <c r="AG28" s="47"/>
      <c r="AH28" s="47"/>
      <c r="AI28" s="204"/>
      <c r="AJ28" s="147"/>
      <c r="AK28" s="188"/>
      <c r="AL28" s="189"/>
      <c r="AM28" s="51"/>
      <c r="AN28" s="51"/>
    </row>
    <row r="29" s="193" customFormat="true" ht="18" hidden="false" customHeight="true" outlineLevel="0" collapsed="false">
      <c r="A29" s="131"/>
      <c r="B29" s="131"/>
      <c r="C29" s="131"/>
      <c r="D29" s="36"/>
      <c r="E29" s="36"/>
      <c r="F29" s="36"/>
      <c r="G29" s="36"/>
      <c r="H29" s="36"/>
      <c r="I29" s="36"/>
      <c r="J29" s="168"/>
      <c r="K29" s="110"/>
      <c r="L29" s="165"/>
      <c r="M29" s="136"/>
      <c r="N29" s="137"/>
      <c r="O29" s="168"/>
      <c r="P29" s="130"/>
      <c r="Q29" s="201"/>
      <c r="R29" s="201"/>
      <c r="S29" s="168"/>
      <c r="T29" s="168"/>
      <c r="U29" s="142"/>
      <c r="V29" s="142"/>
      <c r="W29" s="39"/>
      <c r="X29" s="40"/>
      <c r="Y29" s="41"/>
      <c r="Z29" s="203"/>
      <c r="AA29" s="204"/>
      <c r="AB29" s="205"/>
      <c r="AC29" s="204"/>
      <c r="AD29" s="205"/>
      <c r="AE29" s="44"/>
      <c r="AF29" s="44"/>
      <c r="AG29" s="47"/>
      <c r="AH29" s="47"/>
      <c r="AI29" s="204"/>
      <c r="AJ29" s="147"/>
      <c r="AK29" s="188"/>
      <c r="AL29" s="189"/>
      <c r="AM29" s="51"/>
      <c r="AN29" s="51"/>
      <c r="AO29" s="207"/>
    </row>
    <row r="30" s="193" customFormat="true" ht="18" hidden="false" customHeight="true" outlineLevel="0" collapsed="false">
      <c r="A30" s="131"/>
      <c r="B30" s="36"/>
      <c r="C30" s="36"/>
      <c r="D30" s="36"/>
      <c r="E30" s="36"/>
      <c r="F30" s="36"/>
      <c r="G30" s="36"/>
      <c r="H30" s="36"/>
      <c r="I30" s="36"/>
      <c r="J30" s="168"/>
      <c r="K30" s="110"/>
      <c r="L30" s="38"/>
      <c r="M30" s="136"/>
      <c r="N30" s="137"/>
      <c r="O30" s="168"/>
      <c r="P30" s="131"/>
      <c r="Q30" s="201"/>
      <c r="R30" s="201"/>
      <c r="S30" s="131"/>
      <c r="T30" s="131"/>
      <c r="U30" s="142"/>
      <c r="V30" s="142"/>
      <c r="W30" s="39"/>
      <c r="X30" s="40"/>
      <c r="Y30" s="41"/>
      <c r="Z30" s="203"/>
      <c r="AA30" s="204"/>
      <c r="AB30" s="204"/>
      <c r="AC30" s="204"/>
      <c r="AD30" s="204"/>
      <c r="AE30" s="44"/>
      <c r="AF30" s="44"/>
      <c r="AG30" s="47"/>
      <c r="AH30" s="47"/>
      <c r="AI30" s="187"/>
      <c r="AJ30" s="147"/>
      <c r="AK30" s="188"/>
      <c r="AL30" s="208"/>
      <c r="AM30" s="51"/>
      <c r="AN30" s="51"/>
      <c r="AO30" s="207"/>
    </row>
    <row r="31" s="193" customFormat="true" ht="18" hidden="false" customHeight="true" outlineLevel="0" collapsed="false">
      <c r="A31" s="131"/>
      <c r="B31" s="36"/>
      <c r="C31" s="36"/>
      <c r="D31" s="36"/>
      <c r="E31" s="36"/>
      <c r="F31" s="36"/>
      <c r="G31" s="36"/>
      <c r="H31" s="36"/>
      <c r="I31" s="36"/>
      <c r="J31" s="168"/>
      <c r="K31" s="110"/>
      <c r="L31" s="38"/>
      <c r="M31" s="136"/>
      <c r="N31" s="137"/>
      <c r="O31" s="168"/>
      <c r="P31" s="131"/>
      <c r="Q31" s="201"/>
      <c r="R31" s="201"/>
      <c r="S31" s="131"/>
      <c r="T31" s="131"/>
      <c r="U31" s="142"/>
      <c r="V31" s="142"/>
      <c r="W31" s="39"/>
      <c r="X31" s="40"/>
      <c r="Y31" s="41"/>
      <c r="Z31" s="203"/>
      <c r="AA31" s="204"/>
      <c r="AB31" s="204"/>
      <c r="AC31" s="204"/>
      <c r="AD31" s="204"/>
      <c r="AE31" s="44"/>
      <c r="AF31" s="44"/>
      <c r="AG31" s="47"/>
      <c r="AH31" s="47"/>
      <c r="AI31" s="187"/>
      <c r="AJ31" s="147"/>
      <c r="AK31" s="188"/>
      <c r="AL31" s="209"/>
      <c r="AM31" s="51"/>
      <c r="AN31" s="51"/>
      <c r="AO31" s="207"/>
    </row>
    <row r="32" s="193" customFormat="true" ht="18" hidden="false" customHeight="true" outlineLevel="0" collapsed="false">
      <c r="A32" s="131"/>
      <c r="B32" s="36"/>
      <c r="C32" s="36"/>
      <c r="D32" s="36"/>
      <c r="E32" s="36"/>
      <c r="F32" s="36"/>
      <c r="G32" s="36"/>
      <c r="H32" s="36"/>
      <c r="I32" s="36"/>
      <c r="J32" s="168"/>
      <c r="K32" s="110"/>
      <c r="L32" s="38"/>
      <c r="M32" s="136"/>
      <c r="N32" s="137"/>
      <c r="O32" s="168"/>
      <c r="P32" s="131"/>
      <c r="Q32" s="201"/>
      <c r="R32" s="201"/>
      <c r="S32" s="168"/>
      <c r="T32" s="131"/>
      <c r="U32" s="142"/>
      <c r="V32" s="142"/>
      <c r="W32" s="39"/>
      <c r="X32" s="40"/>
      <c r="Y32" s="41"/>
      <c r="Z32" s="203"/>
      <c r="AA32" s="204"/>
      <c r="AB32" s="66"/>
      <c r="AC32" s="204"/>
      <c r="AD32" s="66"/>
      <c r="AE32" s="44"/>
      <c r="AF32" s="44"/>
      <c r="AG32" s="47"/>
      <c r="AH32" s="47"/>
      <c r="AI32" s="187"/>
      <c r="AJ32" s="147"/>
      <c r="AK32" s="188"/>
      <c r="AL32" s="209"/>
      <c r="AM32" s="51"/>
      <c r="AN32" s="51"/>
      <c r="AO32" s="207"/>
    </row>
    <row r="33" s="193" customFormat="true" ht="18" hidden="false" customHeight="true" outlineLevel="0" collapsed="false">
      <c r="A33" s="131"/>
      <c r="B33" s="36"/>
      <c r="C33" s="36"/>
      <c r="D33" s="36"/>
      <c r="E33" s="36"/>
      <c r="F33" s="36"/>
      <c r="G33" s="36"/>
      <c r="H33" s="36"/>
      <c r="I33" s="36"/>
      <c r="J33" s="168"/>
      <c r="K33" s="110"/>
      <c r="L33" s="38"/>
      <c r="M33" s="136"/>
      <c r="N33" s="137"/>
      <c r="O33" s="168"/>
      <c r="P33" s="131"/>
      <c r="Q33" s="201"/>
      <c r="R33" s="201"/>
      <c r="S33" s="168"/>
      <c r="T33" s="131"/>
      <c r="U33" s="142"/>
      <c r="V33" s="142"/>
      <c r="W33" s="39"/>
      <c r="X33" s="40"/>
      <c r="Y33" s="41"/>
      <c r="Z33" s="203"/>
      <c r="AA33" s="204"/>
      <c r="AB33" s="204"/>
      <c r="AC33" s="204"/>
      <c r="AD33" s="204"/>
      <c r="AE33" s="44"/>
      <c r="AF33" s="44"/>
      <c r="AG33" s="47"/>
      <c r="AH33" s="47"/>
      <c r="AI33" s="187"/>
      <c r="AJ33" s="147"/>
      <c r="AK33" s="188"/>
      <c r="AL33" s="209"/>
      <c r="AM33" s="51"/>
      <c r="AN33" s="51"/>
      <c r="AO33" s="207"/>
    </row>
    <row r="34" s="193" customFormat="true" ht="18" hidden="false" customHeight="true" outlineLevel="0" collapsed="false">
      <c r="A34" s="131"/>
      <c r="B34" s="36"/>
      <c r="C34" s="36"/>
      <c r="D34" s="36"/>
      <c r="E34" s="36"/>
      <c r="F34" s="36"/>
      <c r="G34" s="36"/>
      <c r="H34" s="36"/>
      <c r="I34" s="36"/>
      <c r="J34" s="168"/>
      <c r="K34" s="110"/>
      <c r="L34" s="38"/>
      <c r="M34" s="136"/>
      <c r="N34" s="137"/>
      <c r="O34" s="168"/>
      <c r="P34" s="131"/>
      <c r="Q34" s="114"/>
      <c r="R34" s="114"/>
      <c r="S34" s="168"/>
      <c r="T34" s="131"/>
      <c r="U34" s="142"/>
      <c r="V34" s="142"/>
      <c r="W34" s="39"/>
      <c r="X34" s="40"/>
      <c r="Y34" s="41"/>
      <c r="Z34" s="40"/>
      <c r="AA34" s="204"/>
      <c r="AB34" s="204"/>
      <c r="AC34" s="204"/>
      <c r="AD34" s="204"/>
      <c r="AE34" s="44"/>
      <c r="AF34" s="44"/>
      <c r="AG34" s="47"/>
      <c r="AH34" s="47"/>
      <c r="AI34" s="187"/>
      <c r="AJ34" s="147"/>
      <c r="AK34" s="188"/>
      <c r="AL34" s="208"/>
      <c r="AM34" s="51"/>
      <c r="AN34" s="51"/>
      <c r="AO34" s="207"/>
    </row>
    <row r="35" s="193" customFormat="true" ht="18" hidden="false" customHeight="true" outlineLevel="0" collapsed="false">
      <c r="A35" s="131"/>
      <c r="B35" s="36"/>
      <c r="C35" s="36"/>
      <c r="D35" s="36"/>
      <c r="E35" s="36"/>
      <c r="F35" s="36"/>
      <c r="G35" s="36"/>
      <c r="H35" s="36"/>
      <c r="I35" s="36"/>
      <c r="J35" s="168"/>
      <c r="K35" s="110"/>
      <c r="L35" s="38"/>
      <c r="M35" s="136"/>
      <c r="N35" s="137"/>
      <c r="O35" s="168"/>
      <c r="P35" s="131"/>
      <c r="Q35" s="114"/>
      <c r="R35" s="114"/>
      <c r="S35" s="168"/>
      <c r="T35" s="168"/>
      <c r="U35" s="142"/>
      <c r="V35" s="131"/>
      <c r="W35" s="39"/>
      <c r="X35" s="40"/>
      <c r="Y35" s="41"/>
      <c r="Z35" s="40"/>
      <c r="AA35" s="204"/>
      <c r="AB35" s="66"/>
      <c r="AC35" s="204"/>
      <c r="AD35" s="66"/>
      <c r="AE35" s="44"/>
      <c r="AF35" s="44"/>
      <c r="AG35" s="47"/>
      <c r="AH35" s="47"/>
      <c r="AI35" s="187"/>
      <c r="AJ35" s="147"/>
      <c r="AK35" s="188"/>
      <c r="AL35" s="208"/>
      <c r="AM35" s="51"/>
      <c r="AN35" s="51"/>
      <c r="AO35" s="207"/>
    </row>
    <row r="36" s="193" customFormat="true" ht="18" hidden="false" customHeight="true" outlineLevel="0" collapsed="false">
      <c r="A36" s="131"/>
      <c r="B36" s="36"/>
      <c r="C36" s="36"/>
      <c r="D36" s="36"/>
      <c r="E36" s="36"/>
      <c r="F36" s="36"/>
      <c r="G36" s="36"/>
      <c r="H36" s="36"/>
      <c r="I36" s="36"/>
      <c r="J36" s="168"/>
      <c r="K36" s="110"/>
      <c r="L36" s="38"/>
      <c r="M36" s="136"/>
      <c r="N36" s="137"/>
      <c r="O36" s="168"/>
      <c r="P36" s="131"/>
      <c r="Q36" s="114"/>
      <c r="R36" s="114"/>
      <c r="S36" s="168"/>
      <c r="T36" s="131"/>
      <c r="U36" s="142"/>
      <c r="V36" s="210"/>
      <c r="W36" s="39"/>
      <c r="X36" s="40"/>
      <c r="Y36" s="41"/>
      <c r="Z36" s="40"/>
      <c r="AA36" s="204"/>
      <c r="AB36" s="204"/>
      <c r="AC36" s="204"/>
      <c r="AD36" s="204"/>
      <c r="AE36" s="44"/>
      <c r="AF36" s="44"/>
      <c r="AG36" s="47"/>
      <c r="AH36" s="47"/>
      <c r="AI36" s="187"/>
      <c r="AJ36" s="147"/>
      <c r="AK36" s="188"/>
      <c r="AL36" s="208"/>
      <c r="AM36" s="51"/>
      <c r="AN36" s="51"/>
      <c r="AO36" s="207"/>
    </row>
    <row r="37" s="193" customFormat="true" ht="18" hidden="false" customHeight="true" outlineLevel="0" collapsed="false">
      <c r="A37" s="131"/>
      <c r="B37" s="36"/>
      <c r="C37" s="36"/>
      <c r="D37" s="36"/>
      <c r="E37" s="36"/>
      <c r="F37" s="36"/>
      <c r="G37" s="36"/>
      <c r="H37" s="36"/>
      <c r="I37" s="36"/>
      <c r="J37" s="168"/>
      <c r="K37" s="110"/>
      <c r="L37" s="38"/>
      <c r="M37" s="136"/>
      <c r="N37" s="137"/>
      <c r="O37" s="168"/>
      <c r="P37" s="131"/>
      <c r="Q37" s="114"/>
      <c r="R37" s="114"/>
      <c r="S37" s="168"/>
      <c r="T37" s="131"/>
      <c r="U37" s="142"/>
      <c r="V37" s="131"/>
      <c r="W37" s="39"/>
      <c r="X37" s="40"/>
      <c r="Y37" s="41"/>
      <c r="Z37" s="211"/>
      <c r="AA37" s="204"/>
      <c r="AB37" s="66"/>
      <c r="AC37" s="204"/>
      <c r="AD37" s="66"/>
      <c r="AE37" s="44"/>
      <c r="AF37" s="44"/>
      <c r="AG37" s="47"/>
      <c r="AH37" s="47"/>
      <c r="AI37" s="187"/>
      <c r="AJ37" s="147"/>
      <c r="AK37" s="188"/>
      <c r="AL37" s="208"/>
      <c r="AM37" s="51"/>
      <c r="AN37" s="51"/>
      <c r="AO37" s="207"/>
    </row>
    <row r="38" s="193" customFormat="true" ht="18" hidden="false" customHeight="true" outlineLevel="0" collapsed="false">
      <c r="A38" s="131"/>
      <c r="B38" s="36"/>
      <c r="C38" s="36"/>
      <c r="D38" s="36"/>
      <c r="E38" s="36"/>
      <c r="F38" s="36"/>
      <c r="G38" s="36"/>
      <c r="H38" s="36"/>
      <c r="I38" s="36"/>
      <c r="J38" s="168"/>
      <c r="K38" s="110"/>
      <c r="L38" s="38"/>
      <c r="M38" s="136"/>
      <c r="N38" s="137"/>
      <c r="O38" s="168"/>
      <c r="P38" s="131"/>
      <c r="Q38" s="114"/>
      <c r="R38" s="114"/>
      <c r="S38" s="168"/>
      <c r="T38" s="131"/>
      <c r="U38" s="142"/>
      <c r="V38" s="142"/>
      <c r="W38" s="39"/>
      <c r="X38" s="40"/>
      <c r="Y38" s="41"/>
      <c r="Z38" s="40"/>
      <c r="AA38" s="204"/>
      <c r="AB38" s="204"/>
      <c r="AC38" s="204"/>
      <c r="AD38" s="204"/>
      <c r="AE38" s="44"/>
      <c r="AF38" s="44"/>
      <c r="AG38" s="47"/>
      <c r="AH38" s="47"/>
      <c r="AI38" s="187"/>
      <c r="AJ38" s="147"/>
      <c r="AK38" s="188"/>
      <c r="AL38" s="208"/>
      <c r="AM38" s="51"/>
      <c r="AN38" s="51"/>
      <c r="AO38" s="207"/>
    </row>
    <row r="39" s="193" customFormat="true" ht="18" hidden="false" customHeight="true" outlineLevel="0" collapsed="false">
      <c r="A39" s="131"/>
      <c r="B39" s="36"/>
      <c r="C39" s="36"/>
      <c r="D39" s="36"/>
      <c r="E39" s="36"/>
      <c r="F39" s="36"/>
      <c r="G39" s="36"/>
      <c r="H39" s="36"/>
      <c r="I39" s="36"/>
      <c r="J39" s="168"/>
      <c r="K39" s="110"/>
      <c r="L39" s="38"/>
      <c r="M39" s="136"/>
      <c r="N39" s="137"/>
      <c r="O39" s="168"/>
      <c r="P39" s="131"/>
      <c r="Q39" s="114"/>
      <c r="R39" s="114"/>
      <c r="S39" s="168"/>
      <c r="T39" s="131"/>
      <c r="U39" s="142"/>
      <c r="V39" s="142"/>
      <c r="W39" s="39"/>
      <c r="X39" s="40"/>
      <c r="Y39" s="41"/>
      <c r="Z39" s="40"/>
      <c r="AA39" s="204"/>
      <c r="AB39" s="66"/>
      <c r="AC39" s="204"/>
      <c r="AD39" s="66"/>
      <c r="AE39" s="44"/>
      <c r="AF39" s="44"/>
      <c r="AG39" s="47"/>
      <c r="AH39" s="47"/>
      <c r="AI39" s="187"/>
      <c r="AJ39" s="147"/>
      <c r="AK39" s="188"/>
      <c r="AL39" s="208"/>
      <c r="AM39" s="51"/>
      <c r="AN39" s="51"/>
    </row>
    <row r="40" s="193" customFormat="true" ht="18" hidden="false" customHeight="true" outlineLevel="0" collapsed="false">
      <c r="A40" s="131"/>
      <c r="B40" s="36"/>
      <c r="C40" s="36"/>
      <c r="D40" s="36"/>
      <c r="E40" s="36"/>
      <c r="F40" s="36"/>
      <c r="G40" s="36"/>
      <c r="H40" s="36"/>
      <c r="I40" s="36"/>
      <c r="J40" s="168"/>
      <c r="K40" s="110"/>
      <c r="L40" s="38"/>
      <c r="M40" s="136"/>
      <c r="N40" s="137"/>
      <c r="O40" s="168"/>
      <c r="P40" s="131"/>
      <c r="Q40" s="114"/>
      <c r="R40" s="114"/>
      <c r="S40" s="168"/>
      <c r="T40" s="168"/>
      <c r="U40" s="142"/>
      <c r="V40" s="142"/>
      <c r="W40" s="39"/>
      <c r="X40" s="40"/>
      <c r="Y40" s="41"/>
      <c r="Z40" s="40"/>
      <c r="AA40" s="204"/>
      <c r="AB40" s="204"/>
      <c r="AC40" s="204"/>
      <c r="AD40" s="204"/>
      <c r="AE40" s="44"/>
      <c r="AF40" s="44"/>
      <c r="AG40" s="47"/>
      <c r="AH40" s="47"/>
      <c r="AI40" s="187"/>
      <c r="AJ40" s="147"/>
      <c r="AK40" s="188"/>
      <c r="AL40" s="208"/>
      <c r="AM40" s="51"/>
      <c r="AN40" s="51"/>
    </row>
    <row r="41" s="193" customFormat="true" ht="18" hidden="false" customHeight="true" outlineLevel="0" collapsed="false">
      <c r="A41" s="131"/>
      <c r="B41" s="36"/>
      <c r="C41" s="36"/>
      <c r="D41" s="36"/>
      <c r="E41" s="36"/>
      <c r="F41" s="36"/>
      <c r="G41" s="36"/>
      <c r="H41" s="36"/>
      <c r="I41" s="36"/>
      <c r="J41" s="168"/>
      <c r="K41" s="110"/>
      <c r="L41" s="38"/>
      <c r="M41" s="136"/>
      <c r="N41" s="137"/>
      <c r="O41" s="168"/>
      <c r="P41" s="131"/>
      <c r="Q41" s="114"/>
      <c r="R41" s="114"/>
      <c r="S41" s="168"/>
      <c r="T41" s="168"/>
      <c r="U41" s="142"/>
      <c r="V41" s="131"/>
      <c r="W41" s="39"/>
      <c r="X41" s="40"/>
      <c r="Y41" s="41"/>
      <c r="Z41" s="40"/>
      <c r="AA41" s="204"/>
      <c r="AB41" s="66"/>
      <c r="AC41" s="204"/>
      <c r="AD41" s="66"/>
      <c r="AE41" s="44"/>
      <c r="AF41" s="44"/>
      <c r="AG41" s="47"/>
      <c r="AH41" s="47"/>
      <c r="AI41" s="187"/>
      <c r="AJ41" s="147"/>
      <c r="AK41" s="188"/>
      <c r="AL41" s="208"/>
      <c r="AM41" s="51"/>
      <c r="AN41" s="51"/>
    </row>
    <row r="42" s="193" customFormat="true" ht="18" hidden="false" customHeight="true" outlineLevel="0" collapsed="false">
      <c r="A42" s="131"/>
      <c r="B42" s="36"/>
      <c r="C42" s="36"/>
      <c r="D42" s="36"/>
      <c r="E42" s="36"/>
      <c r="F42" s="36"/>
      <c r="G42" s="36"/>
      <c r="H42" s="36"/>
      <c r="I42" s="36"/>
      <c r="J42" s="168"/>
      <c r="K42" s="110"/>
      <c r="L42" s="38"/>
      <c r="M42" s="136"/>
      <c r="N42" s="137"/>
      <c r="O42" s="168"/>
      <c r="P42" s="131"/>
      <c r="Q42" s="114"/>
      <c r="R42" s="114"/>
      <c r="S42" s="168"/>
      <c r="T42" s="168"/>
      <c r="U42" s="142"/>
      <c r="V42" s="142"/>
      <c r="W42" s="39"/>
      <c r="X42" s="40"/>
      <c r="Y42" s="41"/>
      <c r="Z42" s="40"/>
      <c r="AA42" s="204"/>
      <c r="AB42" s="66"/>
      <c r="AC42" s="204"/>
      <c r="AD42" s="66"/>
      <c r="AE42" s="44"/>
      <c r="AF42" s="44"/>
      <c r="AG42" s="47"/>
      <c r="AH42" s="47"/>
      <c r="AI42" s="187"/>
      <c r="AJ42" s="147"/>
      <c r="AK42" s="188"/>
      <c r="AL42" s="208"/>
      <c r="AM42" s="51"/>
      <c r="AN42" s="51"/>
    </row>
    <row r="43" s="193" customFormat="true" ht="18" hidden="false" customHeight="true" outlineLevel="0" collapsed="false">
      <c r="A43" s="131"/>
      <c r="B43" s="36"/>
      <c r="C43" s="36"/>
      <c r="D43" s="36"/>
      <c r="E43" s="36"/>
      <c r="F43" s="36"/>
      <c r="G43" s="36"/>
      <c r="H43" s="36"/>
      <c r="I43" s="36"/>
      <c r="J43" s="168"/>
      <c r="K43" s="110"/>
      <c r="L43" s="38"/>
      <c r="M43" s="136"/>
      <c r="N43" s="137"/>
      <c r="O43" s="168"/>
      <c r="P43" s="131"/>
      <c r="Q43" s="114"/>
      <c r="R43" s="114"/>
      <c r="S43" s="168"/>
      <c r="T43" s="131"/>
      <c r="U43" s="142"/>
      <c r="V43" s="131"/>
      <c r="W43" s="39"/>
      <c r="X43" s="40"/>
      <c r="Y43" s="41"/>
      <c r="Z43" s="40"/>
      <c r="AA43" s="204"/>
      <c r="AB43" s="66"/>
      <c r="AC43" s="204"/>
      <c r="AD43" s="204"/>
      <c r="AE43" s="44"/>
      <c r="AF43" s="44"/>
      <c r="AG43" s="47"/>
      <c r="AH43" s="47"/>
      <c r="AI43" s="187"/>
      <c r="AJ43" s="147"/>
      <c r="AK43" s="188"/>
      <c r="AL43" s="208"/>
      <c r="AM43" s="51"/>
      <c r="AN43" s="51"/>
    </row>
    <row r="44" s="193" customFormat="true" ht="18" hidden="false" customHeight="true" outlineLevel="0" collapsed="false">
      <c r="A44" s="131"/>
      <c r="B44" s="131"/>
      <c r="C44" s="36"/>
      <c r="D44" s="36"/>
      <c r="E44" s="36"/>
      <c r="F44" s="36"/>
      <c r="G44" s="36"/>
      <c r="H44" s="36"/>
      <c r="I44" s="36"/>
      <c r="J44" s="168"/>
      <c r="K44" s="110"/>
      <c r="L44" s="38"/>
      <c r="M44" s="136"/>
      <c r="N44" s="137"/>
      <c r="O44" s="168"/>
      <c r="P44" s="131"/>
      <c r="Q44" s="114"/>
      <c r="R44" s="114"/>
      <c r="S44" s="168"/>
      <c r="T44" s="131"/>
      <c r="U44" s="142"/>
      <c r="V44" s="131"/>
      <c r="W44" s="39"/>
      <c r="X44" s="40"/>
      <c r="Y44" s="41"/>
      <c r="Z44" s="40"/>
      <c r="AA44" s="204"/>
      <c r="AB44" s="204"/>
      <c r="AC44" s="204"/>
      <c r="AD44" s="204"/>
      <c r="AE44" s="44"/>
      <c r="AF44" s="44"/>
      <c r="AG44" s="47"/>
      <c r="AH44" s="47"/>
      <c r="AI44" s="187"/>
      <c r="AJ44" s="147"/>
      <c r="AK44" s="188"/>
      <c r="AL44" s="208"/>
      <c r="AM44" s="51"/>
      <c r="AN44" s="51"/>
    </row>
    <row r="45" s="193" customFormat="true" ht="18" hidden="false" customHeight="true" outlineLevel="0" collapsed="false">
      <c r="A45" s="131"/>
      <c r="B45" s="36"/>
      <c r="C45" s="36"/>
      <c r="D45" s="36"/>
      <c r="E45" s="36"/>
      <c r="F45" s="36"/>
      <c r="G45" s="36"/>
      <c r="H45" s="36"/>
      <c r="I45" s="36"/>
      <c r="J45" s="168"/>
      <c r="K45" s="110"/>
      <c r="L45" s="38"/>
      <c r="M45" s="136"/>
      <c r="N45" s="137"/>
      <c r="O45" s="168"/>
      <c r="P45" s="131"/>
      <c r="Q45" s="114"/>
      <c r="R45" s="114"/>
      <c r="S45" s="168"/>
      <c r="T45" s="131"/>
      <c r="U45" s="142"/>
      <c r="V45" s="142"/>
      <c r="W45" s="39"/>
      <c r="X45" s="40"/>
      <c r="Y45" s="41"/>
      <c r="Z45" s="40"/>
      <c r="AA45" s="204"/>
      <c r="AB45" s="204"/>
      <c r="AC45" s="204"/>
      <c r="AD45" s="204"/>
      <c r="AE45" s="44"/>
      <c r="AF45" s="44"/>
      <c r="AG45" s="47"/>
      <c r="AH45" s="47"/>
      <c r="AI45" s="187"/>
      <c r="AJ45" s="147"/>
      <c r="AK45" s="188"/>
      <c r="AL45" s="208"/>
      <c r="AM45" s="51"/>
      <c r="AN45" s="51"/>
    </row>
    <row r="46" s="193" customFormat="true" ht="18" hidden="false" customHeight="true" outlineLevel="0" collapsed="false">
      <c r="A46" s="131"/>
      <c r="B46" s="36"/>
      <c r="C46" s="36"/>
      <c r="D46" s="36"/>
      <c r="E46" s="36"/>
      <c r="F46" s="36"/>
      <c r="G46" s="36"/>
      <c r="H46" s="36"/>
      <c r="I46" s="36"/>
      <c r="J46" s="168"/>
      <c r="K46" s="110"/>
      <c r="L46" s="38"/>
      <c r="M46" s="136"/>
      <c r="N46" s="137"/>
      <c r="O46" s="168"/>
      <c r="P46" s="131"/>
      <c r="Q46" s="114"/>
      <c r="R46" s="114"/>
      <c r="S46" s="168"/>
      <c r="T46" s="131"/>
      <c r="U46" s="142"/>
      <c r="V46" s="142"/>
      <c r="W46" s="39"/>
      <c r="X46" s="40"/>
      <c r="Y46" s="41"/>
      <c r="Z46" s="40"/>
      <c r="AA46" s="204"/>
      <c r="AB46" s="204"/>
      <c r="AC46" s="204"/>
      <c r="AD46" s="204"/>
      <c r="AE46" s="44"/>
      <c r="AF46" s="44"/>
      <c r="AG46" s="47"/>
      <c r="AH46" s="47"/>
      <c r="AI46" s="187"/>
      <c r="AJ46" s="147"/>
      <c r="AK46" s="188"/>
      <c r="AL46" s="208"/>
      <c r="AM46" s="51"/>
      <c r="AN46" s="51"/>
    </row>
    <row r="47" s="193" customFormat="true" ht="18" hidden="false" customHeight="true" outlineLevel="0" collapsed="false">
      <c r="A47" s="131"/>
      <c r="B47" s="36"/>
      <c r="C47" s="36"/>
      <c r="D47" s="36"/>
      <c r="E47" s="36"/>
      <c r="F47" s="36"/>
      <c r="G47" s="36"/>
      <c r="H47" s="36"/>
      <c r="I47" s="36"/>
      <c r="J47" s="168"/>
      <c r="K47" s="110"/>
      <c r="L47" s="38"/>
      <c r="M47" s="136"/>
      <c r="N47" s="137"/>
      <c r="O47" s="168"/>
      <c r="P47" s="131"/>
      <c r="Q47" s="114"/>
      <c r="R47" s="114"/>
      <c r="S47" s="168"/>
      <c r="T47" s="131"/>
      <c r="U47" s="142"/>
      <c r="V47" s="142"/>
      <c r="W47" s="39"/>
      <c r="X47" s="40"/>
      <c r="Y47" s="41"/>
      <c r="Z47" s="40"/>
      <c r="AA47" s="204"/>
      <c r="AB47" s="204"/>
      <c r="AC47" s="204"/>
      <c r="AD47" s="204"/>
      <c r="AE47" s="44"/>
      <c r="AF47" s="44"/>
      <c r="AG47" s="47"/>
      <c r="AH47" s="47"/>
      <c r="AI47" s="187"/>
      <c r="AJ47" s="147"/>
      <c r="AK47" s="188"/>
      <c r="AL47" s="208"/>
      <c r="AM47" s="51"/>
      <c r="AN47" s="51"/>
    </row>
    <row r="48" s="193" customFormat="true" ht="18" hidden="false" customHeight="true" outlineLevel="0" collapsed="false">
      <c r="A48" s="131"/>
      <c r="B48" s="36"/>
      <c r="C48" s="36"/>
      <c r="D48" s="36"/>
      <c r="E48" s="36"/>
      <c r="F48" s="36"/>
      <c r="G48" s="36"/>
      <c r="H48" s="36"/>
      <c r="I48" s="36"/>
      <c r="J48" s="168"/>
      <c r="K48" s="110"/>
      <c r="L48" s="38"/>
      <c r="M48" s="136"/>
      <c r="N48" s="137"/>
      <c r="O48" s="168"/>
      <c r="P48" s="131"/>
      <c r="Q48" s="114"/>
      <c r="R48" s="114"/>
      <c r="S48" s="168"/>
      <c r="T48" s="142"/>
      <c r="U48" s="142"/>
      <c r="V48" s="142"/>
      <c r="W48" s="39"/>
      <c r="X48" s="40"/>
      <c r="Y48" s="41"/>
      <c r="Z48" s="40"/>
      <c r="AA48" s="204"/>
      <c r="AB48" s="66"/>
      <c r="AC48" s="204"/>
      <c r="AD48" s="66"/>
      <c r="AE48" s="44"/>
      <c r="AF48" s="44"/>
      <c r="AG48" s="47"/>
      <c r="AH48" s="47"/>
      <c r="AI48" s="187"/>
      <c r="AJ48" s="147"/>
      <c r="AK48" s="188"/>
      <c r="AL48" s="208"/>
      <c r="AM48" s="51"/>
      <c r="AN48" s="51"/>
    </row>
    <row r="49" s="193" customFormat="true" ht="18" hidden="false" customHeight="true" outlineLevel="0" collapsed="false">
      <c r="A49" s="131"/>
      <c r="B49" s="36"/>
      <c r="C49" s="36"/>
      <c r="D49" s="36"/>
      <c r="E49" s="36"/>
      <c r="F49" s="36"/>
      <c r="G49" s="36"/>
      <c r="H49" s="36"/>
      <c r="I49" s="36"/>
      <c r="J49" s="168"/>
      <c r="K49" s="110"/>
      <c r="L49" s="38"/>
      <c r="M49" s="136"/>
      <c r="N49" s="137"/>
      <c r="O49" s="168"/>
      <c r="P49" s="131"/>
      <c r="Q49" s="114"/>
      <c r="R49" s="114"/>
      <c r="S49" s="168"/>
      <c r="T49" s="142"/>
      <c r="U49" s="142"/>
      <c r="V49" s="131"/>
      <c r="W49" s="39"/>
      <c r="X49" s="40"/>
      <c r="Y49" s="41"/>
      <c r="Z49" s="211"/>
      <c r="AA49" s="204"/>
      <c r="AB49" s="66"/>
      <c r="AC49" s="204"/>
      <c r="AD49" s="204"/>
      <c r="AE49" s="44"/>
      <c r="AF49" s="44"/>
      <c r="AG49" s="47"/>
      <c r="AH49" s="47"/>
      <c r="AI49" s="187"/>
      <c r="AJ49" s="147"/>
      <c r="AK49" s="188"/>
      <c r="AL49" s="208"/>
      <c r="AM49" s="51"/>
      <c r="AN49" s="51"/>
    </row>
    <row r="50" s="193" customFormat="true" ht="18" hidden="false" customHeight="true" outlineLevel="0" collapsed="false">
      <c r="A50" s="131"/>
      <c r="B50" s="36"/>
      <c r="C50" s="36"/>
      <c r="D50" s="36"/>
      <c r="E50" s="36"/>
      <c r="F50" s="36"/>
      <c r="G50" s="36"/>
      <c r="H50" s="36"/>
      <c r="I50" s="36"/>
      <c r="J50" s="168"/>
      <c r="K50" s="110"/>
      <c r="L50" s="38"/>
      <c r="M50" s="136"/>
      <c r="N50" s="137"/>
      <c r="O50" s="168"/>
      <c r="P50" s="131"/>
      <c r="Q50" s="114"/>
      <c r="R50" s="114"/>
      <c r="S50" s="168"/>
      <c r="T50" s="131"/>
      <c r="U50" s="142"/>
      <c r="V50" s="142"/>
      <c r="W50" s="39"/>
      <c r="X50" s="40"/>
      <c r="Y50" s="41"/>
      <c r="Z50" s="40"/>
      <c r="AA50" s="204"/>
      <c r="AB50" s="204"/>
      <c r="AC50" s="204"/>
      <c r="AD50" s="204"/>
      <c r="AE50" s="44"/>
      <c r="AF50" s="44"/>
      <c r="AG50" s="47"/>
      <c r="AH50" s="47"/>
      <c r="AI50" s="187"/>
      <c r="AJ50" s="147"/>
      <c r="AK50" s="188"/>
      <c r="AL50" s="208"/>
      <c r="AM50" s="51"/>
      <c r="AN50" s="51"/>
      <c r="AO50" s="207"/>
    </row>
    <row r="51" s="193" customFormat="true" ht="18" hidden="false" customHeight="true" outlineLevel="0" collapsed="false">
      <c r="A51" s="131"/>
      <c r="B51" s="36"/>
      <c r="C51" s="36"/>
      <c r="D51" s="36"/>
      <c r="E51" s="36"/>
      <c r="F51" s="36"/>
      <c r="G51" s="36"/>
      <c r="H51" s="36"/>
      <c r="I51" s="36"/>
      <c r="J51" s="168"/>
      <c r="K51" s="110"/>
      <c r="L51" s="38"/>
      <c r="M51" s="136"/>
      <c r="N51" s="137"/>
      <c r="O51" s="168"/>
      <c r="P51" s="131"/>
      <c r="Q51" s="114"/>
      <c r="R51" s="114"/>
      <c r="S51" s="168"/>
      <c r="T51" s="142"/>
      <c r="U51" s="142"/>
      <c r="V51" s="131"/>
      <c r="W51" s="39"/>
      <c r="X51" s="40"/>
      <c r="Y51" s="41"/>
      <c r="Z51" s="40"/>
      <c r="AA51" s="204"/>
      <c r="AB51" s="66"/>
      <c r="AC51" s="204"/>
      <c r="AD51" s="66"/>
      <c r="AE51" s="44"/>
      <c r="AF51" s="44"/>
      <c r="AG51" s="47"/>
      <c r="AH51" s="47"/>
      <c r="AI51" s="187"/>
      <c r="AJ51" s="147"/>
      <c r="AK51" s="188"/>
      <c r="AL51" s="208"/>
      <c r="AM51" s="51"/>
      <c r="AN51" s="51"/>
      <c r="AO51" s="207"/>
    </row>
    <row r="52" s="193" customFormat="true" ht="18" hidden="false" customHeight="true" outlineLevel="0" collapsed="false">
      <c r="A52" s="131"/>
      <c r="B52" s="36"/>
      <c r="C52" s="36"/>
      <c r="D52" s="36"/>
      <c r="E52" s="36"/>
      <c r="F52" s="36"/>
      <c r="G52" s="36"/>
      <c r="H52" s="36"/>
      <c r="I52" s="36"/>
      <c r="J52" s="168"/>
      <c r="K52" s="110"/>
      <c r="L52" s="38"/>
      <c r="M52" s="136"/>
      <c r="N52" s="137"/>
      <c r="O52" s="168"/>
      <c r="P52" s="131"/>
      <c r="Q52" s="114"/>
      <c r="R52" s="114"/>
      <c r="S52" s="168"/>
      <c r="T52" s="131"/>
      <c r="U52" s="142"/>
      <c r="V52" s="142"/>
      <c r="W52" s="39"/>
      <c r="X52" s="40"/>
      <c r="Y52" s="41"/>
      <c r="Z52" s="40"/>
      <c r="AA52" s="204"/>
      <c r="AB52" s="204"/>
      <c r="AC52" s="204"/>
      <c r="AD52" s="204"/>
      <c r="AE52" s="44"/>
      <c r="AF52" s="44"/>
      <c r="AG52" s="47"/>
      <c r="AH52" s="47"/>
      <c r="AI52" s="187"/>
      <c r="AJ52" s="147"/>
      <c r="AK52" s="188"/>
      <c r="AL52" s="208"/>
      <c r="AM52" s="51"/>
      <c r="AN52" s="51"/>
      <c r="AO52" s="207"/>
    </row>
    <row r="53" s="193" customFormat="true" ht="18" hidden="false" customHeight="true" outlineLevel="0" collapsed="false">
      <c r="A53" s="131"/>
      <c r="B53" s="36"/>
      <c r="C53" s="36"/>
      <c r="D53" s="36"/>
      <c r="E53" s="36"/>
      <c r="F53" s="36"/>
      <c r="G53" s="36"/>
      <c r="H53" s="36"/>
      <c r="I53" s="36"/>
      <c r="J53" s="168"/>
      <c r="K53" s="110"/>
      <c r="L53" s="38"/>
      <c r="M53" s="136"/>
      <c r="N53" s="137"/>
      <c r="O53" s="168"/>
      <c r="P53" s="131"/>
      <c r="Q53" s="114"/>
      <c r="R53" s="114"/>
      <c r="S53" s="168"/>
      <c r="T53" s="142"/>
      <c r="U53" s="142"/>
      <c r="V53" s="212"/>
      <c r="W53" s="39"/>
      <c r="X53" s="40"/>
      <c r="Y53" s="41"/>
      <c r="Z53" s="40"/>
      <c r="AA53" s="204"/>
      <c r="AB53" s="213"/>
      <c r="AC53" s="204"/>
      <c r="AD53" s="66"/>
      <c r="AE53" s="44"/>
      <c r="AF53" s="44"/>
      <c r="AG53" s="47"/>
      <c r="AH53" s="47"/>
      <c r="AI53" s="187"/>
      <c r="AJ53" s="147"/>
      <c r="AK53" s="188"/>
      <c r="AL53" s="208"/>
      <c r="AM53" s="51"/>
      <c r="AN53" s="51"/>
      <c r="AO53" s="207"/>
    </row>
    <row r="54" s="193" customFormat="true" ht="18" hidden="false" customHeight="true" outlineLevel="0" collapsed="false">
      <c r="A54" s="131"/>
      <c r="B54" s="36"/>
      <c r="C54" s="36"/>
      <c r="D54" s="36"/>
      <c r="E54" s="36"/>
      <c r="F54" s="36"/>
      <c r="G54" s="36"/>
      <c r="H54" s="36"/>
      <c r="I54" s="36"/>
      <c r="J54" s="168"/>
      <c r="K54" s="110"/>
      <c r="L54" s="38"/>
      <c r="M54" s="136"/>
      <c r="N54" s="137"/>
      <c r="O54" s="168"/>
      <c r="P54" s="131"/>
      <c r="Q54" s="114"/>
      <c r="R54" s="114"/>
      <c r="S54" s="168"/>
      <c r="T54" s="131"/>
      <c r="U54" s="142"/>
      <c r="V54" s="142"/>
      <c r="W54" s="39"/>
      <c r="X54" s="40"/>
      <c r="Y54" s="41"/>
      <c r="Z54" s="40"/>
      <c r="AA54" s="204"/>
      <c r="AB54" s="204"/>
      <c r="AC54" s="204"/>
      <c r="AD54" s="204"/>
      <c r="AE54" s="44"/>
      <c r="AF54" s="44"/>
      <c r="AG54" s="47"/>
      <c r="AH54" s="47"/>
      <c r="AI54" s="187"/>
      <c r="AJ54" s="147"/>
      <c r="AK54" s="188"/>
      <c r="AL54" s="208"/>
      <c r="AM54" s="51"/>
      <c r="AN54" s="51"/>
      <c r="AO54" s="207"/>
    </row>
    <row r="55" s="193" customFormat="true" ht="18" hidden="false" customHeight="true" outlineLevel="0" collapsed="false">
      <c r="A55" s="131"/>
      <c r="B55" s="36"/>
      <c r="C55" s="36"/>
      <c r="D55" s="36"/>
      <c r="E55" s="36"/>
      <c r="F55" s="36"/>
      <c r="G55" s="36"/>
      <c r="H55" s="36"/>
      <c r="I55" s="36"/>
      <c r="J55" s="168"/>
      <c r="K55" s="110"/>
      <c r="L55" s="38"/>
      <c r="M55" s="136"/>
      <c r="N55" s="137"/>
      <c r="O55" s="168"/>
      <c r="P55" s="131"/>
      <c r="Q55" s="114"/>
      <c r="R55" s="114"/>
      <c r="S55" s="168"/>
      <c r="T55" s="131"/>
      <c r="U55" s="142"/>
      <c r="V55" s="142"/>
      <c r="W55" s="39"/>
      <c r="X55" s="40"/>
      <c r="Y55" s="41"/>
      <c r="Z55" s="40"/>
      <c r="AA55" s="204"/>
      <c r="AB55" s="204"/>
      <c r="AC55" s="204"/>
      <c r="AD55" s="204"/>
      <c r="AE55" s="44"/>
      <c r="AF55" s="44"/>
      <c r="AG55" s="47"/>
      <c r="AH55" s="47"/>
      <c r="AI55" s="187"/>
      <c r="AJ55" s="147"/>
      <c r="AK55" s="188"/>
      <c r="AL55" s="208"/>
      <c r="AM55" s="51"/>
      <c r="AN55" s="51"/>
      <c r="AO55" s="207"/>
    </row>
    <row r="56" s="193" customFormat="true" ht="18" hidden="false" customHeight="true" outlineLevel="0" collapsed="false">
      <c r="A56" s="131"/>
      <c r="B56" s="36"/>
      <c r="C56" s="36"/>
      <c r="D56" s="36"/>
      <c r="E56" s="36"/>
      <c r="F56" s="36"/>
      <c r="G56" s="36"/>
      <c r="H56" s="36"/>
      <c r="I56" s="36"/>
      <c r="J56" s="168"/>
      <c r="K56" s="110"/>
      <c r="L56" s="38"/>
      <c r="M56" s="136"/>
      <c r="N56" s="137"/>
      <c r="O56" s="168"/>
      <c r="P56" s="131"/>
      <c r="Q56" s="114"/>
      <c r="R56" s="114"/>
      <c r="S56" s="168"/>
      <c r="T56" s="131"/>
      <c r="U56" s="142"/>
      <c r="V56" s="142"/>
      <c r="W56" s="39"/>
      <c r="X56" s="40"/>
      <c r="Y56" s="41"/>
      <c r="Z56" s="40"/>
      <c r="AA56" s="66"/>
      <c r="AB56" s="66"/>
      <c r="AC56" s="187"/>
      <c r="AD56" s="187"/>
      <c r="AE56" s="44"/>
      <c r="AF56" s="44"/>
      <c r="AG56" s="47"/>
      <c r="AH56" s="47"/>
      <c r="AI56" s="187"/>
      <c r="AJ56" s="147"/>
      <c r="AK56" s="188"/>
      <c r="AL56" s="208"/>
      <c r="AM56" s="51"/>
      <c r="AN56" s="51"/>
    </row>
    <row r="57" s="193" customFormat="true" ht="18" hidden="false" customHeight="true" outlineLevel="0" collapsed="false">
      <c r="A57" s="131"/>
      <c r="B57" s="36"/>
      <c r="C57" s="131"/>
      <c r="D57" s="36"/>
      <c r="E57" s="36"/>
      <c r="F57" s="36"/>
      <c r="G57" s="36"/>
      <c r="H57" s="36"/>
      <c r="I57" s="36"/>
      <c r="J57" s="168"/>
      <c r="K57" s="110"/>
      <c r="L57" s="38"/>
      <c r="M57" s="136"/>
      <c r="N57" s="137"/>
      <c r="O57" s="168"/>
      <c r="P57" s="131"/>
      <c r="Q57" s="114"/>
      <c r="R57" s="114"/>
      <c r="S57" s="168"/>
      <c r="T57" s="131"/>
      <c r="U57" s="142"/>
      <c r="V57" s="142"/>
      <c r="W57" s="39"/>
      <c r="X57" s="40"/>
      <c r="Y57" s="41"/>
      <c r="Z57" s="40"/>
      <c r="AA57" s="66"/>
      <c r="AB57" s="66"/>
      <c r="AC57" s="187"/>
      <c r="AD57" s="187"/>
      <c r="AE57" s="44"/>
      <c r="AF57" s="44"/>
      <c r="AG57" s="47"/>
      <c r="AH57" s="47"/>
      <c r="AI57" s="187"/>
      <c r="AJ57" s="147"/>
      <c r="AK57" s="188"/>
      <c r="AL57" s="208"/>
      <c r="AM57" s="51"/>
      <c r="AN57" s="51"/>
    </row>
    <row r="58" s="193" customFormat="true" ht="18" hidden="false" customHeight="true" outlineLevel="0" collapsed="false">
      <c r="A58" s="131"/>
      <c r="B58" s="36"/>
      <c r="C58" s="131"/>
      <c r="D58" s="36"/>
      <c r="E58" s="36"/>
      <c r="F58" s="36"/>
      <c r="G58" s="36"/>
      <c r="H58" s="36"/>
      <c r="I58" s="36"/>
      <c r="J58" s="168"/>
      <c r="K58" s="110"/>
      <c r="L58" s="38"/>
      <c r="M58" s="136"/>
      <c r="N58" s="137"/>
      <c r="O58" s="168"/>
      <c r="P58" s="131"/>
      <c r="Q58" s="114"/>
      <c r="R58" s="114"/>
      <c r="S58" s="168"/>
      <c r="T58" s="131"/>
      <c r="U58" s="142"/>
      <c r="V58" s="142"/>
      <c r="W58" s="39"/>
      <c r="X58" s="40"/>
      <c r="Y58" s="41"/>
      <c r="Z58" s="40"/>
      <c r="AA58" s="66"/>
      <c r="AB58" s="66"/>
      <c r="AC58" s="187"/>
      <c r="AD58" s="187"/>
      <c r="AE58" s="44"/>
      <c r="AF58" s="44"/>
      <c r="AG58" s="47"/>
      <c r="AH58" s="47"/>
      <c r="AI58" s="187"/>
      <c r="AJ58" s="147"/>
      <c r="AK58" s="188"/>
      <c r="AL58" s="208"/>
      <c r="AM58" s="51"/>
      <c r="AN58" s="51"/>
    </row>
    <row r="59" s="193" customFormat="true" ht="18" hidden="false" customHeight="true" outlineLevel="0" collapsed="false">
      <c r="A59" s="131"/>
      <c r="B59" s="36"/>
      <c r="C59" s="36"/>
      <c r="D59" s="36"/>
      <c r="E59" s="36"/>
      <c r="F59" s="36"/>
      <c r="G59" s="36"/>
      <c r="H59" s="36"/>
      <c r="I59" s="36"/>
      <c r="J59" s="168"/>
      <c r="K59" s="110"/>
      <c r="L59" s="38"/>
      <c r="M59" s="136"/>
      <c r="N59" s="137"/>
      <c r="O59" s="168"/>
      <c r="P59" s="168"/>
      <c r="Q59" s="114"/>
      <c r="R59" s="114"/>
      <c r="S59" s="168"/>
      <c r="T59" s="131"/>
      <c r="U59" s="142"/>
      <c r="V59" s="210"/>
      <c r="W59" s="39"/>
      <c r="X59" s="40"/>
      <c r="Y59" s="41"/>
      <c r="Z59" s="40"/>
      <c r="AA59" s="204"/>
      <c r="AB59" s="66"/>
      <c r="AC59" s="204"/>
      <c r="AD59" s="66"/>
      <c r="AE59" s="44"/>
      <c r="AF59" s="44"/>
      <c r="AG59" s="47"/>
      <c r="AH59" s="47"/>
      <c r="AI59" s="187"/>
      <c r="AJ59" s="147"/>
      <c r="AK59" s="188"/>
      <c r="AL59" s="208"/>
      <c r="AM59" s="51"/>
      <c r="AN59" s="51"/>
    </row>
    <row r="60" s="193" customFormat="true" ht="18" hidden="false" customHeight="true" outlineLevel="0" collapsed="false">
      <c r="A60" s="131"/>
      <c r="B60" s="36"/>
      <c r="C60" s="36"/>
      <c r="D60" s="36"/>
      <c r="E60" s="36"/>
      <c r="F60" s="36"/>
      <c r="G60" s="36"/>
      <c r="H60" s="36"/>
      <c r="I60" s="36"/>
      <c r="J60" s="168"/>
      <c r="K60" s="110"/>
      <c r="L60" s="38"/>
      <c r="M60" s="136"/>
      <c r="N60" s="137"/>
      <c r="O60" s="168"/>
      <c r="P60" s="168"/>
      <c r="Q60" s="114"/>
      <c r="R60" s="114"/>
      <c r="S60" s="168"/>
      <c r="T60" s="131"/>
      <c r="U60" s="142"/>
      <c r="V60" s="210"/>
      <c r="W60" s="39"/>
      <c r="X60" s="40"/>
      <c r="Y60" s="41"/>
      <c r="Z60" s="40"/>
      <c r="AA60" s="204"/>
      <c r="AB60" s="204"/>
      <c r="AC60" s="204"/>
      <c r="AD60" s="204"/>
      <c r="AE60" s="44"/>
      <c r="AF60" s="44"/>
      <c r="AG60" s="47"/>
      <c r="AH60" s="47"/>
      <c r="AI60" s="187"/>
      <c r="AJ60" s="147"/>
      <c r="AK60" s="188"/>
      <c r="AL60" s="208"/>
      <c r="AM60" s="51"/>
      <c r="AN60" s="51"/>
    </row>
    <row r="61" s="193" customFormat="true" ht="18" hidden="false" customHeight="true" outlineLevel="0" collapsed="false">
      <c r="A61" s="131"/>
      <c r="B61" s="36"/>
      <c r="C61" s="36"/>
      <c r="D61" s="36"/>
      <c r="E61" s="36"/>
      <c r="F61" s="36"/>
      <c r="G61" s="36"/>
      <c r="H61" s="36"/>
      <c r="I61" s="36"/>
      <c r="J61" s="168"/>
      <c r="K61" s="110"/>
      <c r="L61" s="38"/>
      <c r="M61" s="136"/>
      <c r="N61" s="137"/>
      <c r="O61" s="168"/>
      <c r="P61" s="168"/>
      <c r="Q61" s="114"/>
      <c r="R61" s="114"/>
      <c r="S61" s="168"/>
      <c r="T61" s="131"/>
      <c r="U61" s="142"/>
      <c r="V61" s="210"/>
      <c r="W61" s="39"/>
      <c r="X61" s="40"/>
      <c r="Y61" s="41"/>
      <c r="Z61" s="40"/>
      <c r="AA61" s="204"/>
      <c r="AB61" s="66"/>
      <c r="AC61" s="204"/>
      <c r="AD61" s="66"/>
      <c r="AE61" s="44"/>
      <c r="AF61" s="44"/>
      <c r="AG61" s="47"/>
      <c r="AH61" s="47"/>
      <c r="AI61" s="187"/>
      <c r="AJ61" s="147"/>
      <c r="AK61" s="188"/>
      <c r="AL61" s="208"/>
      <c r="AM61" s="51"/>
      <c r="AN61" s="51"/>
    </row>
    <row r="62" s="193" customFormat="true" ht="18" hidden="false" customHeight="true" outlineLevel="0" collapsed="false">
      <c r="A62" s="131"/>
      <c r="B62" s="36"/>
      <c r="C62" s="36"/>
      <c r="D62" s="36"/>
      <c r="E62" s="36"/>
      <c r="F62" s="36"/>
      <c r="G62" s="36"/>
      <c r="H62" s="36"/>
      <c r="I62" s="36"/>
      <c r="J62" s="168"/>
      <c r="K62" s="110"/>
      <c r="L62" s="38"/>
      <c r="M62" s="136"/>
      <c r="N62" s="137"/>
      <c r="O62" s="168"/>
      <c r="P62" s="168"/>
      <c r="Q62" s="114"/>
      <c r="R62" s="114"/>
      <c r="S62" s="168"/>
      <c r="T62" s="131"/>
      <c r="U62" s="142"/>
      <c r="V62" s="210"/>
      <c r="W62" s="39"/>
      <c r="X62" s="40"/>
      <c r="Y62" s="41"/>
      <c r="Z62" s="40"/>
      <c r="AA62" s="204"/>
      <c r="AB62" s="204"/>
      <c r="AC62" s="204"/>
      <c r="AD62" s="204"/>
      <c r="AE62" s="44"/>
      <c r="AF62" s="44"/>
      <c r="AG62" s="47"/>
      <c r="AH62" s="47"/>
      <c r="AI62" s="187"/>
      <c r="AJ62" s="147"/>
      <c r="AK62" s="188"/>
      <c r="AL62" s="131"/>
      <c r="AM62" s="51"/>
      <c r="AN62" s="51"/>
    </row>
    <row r="63" s="193" customFormat="true" ht="18" hidden="false" customHeight="true" outlineLevel="0" collapsed="false">
      <c r="A63" s="131"/>
      <c r="B63" s="36"/>
      <c r="C63" s="36"/>
      <c r="D63" s="36"/>
      <c r="E63" s="36"/>
      <c r="F63" s="36"/>
      <c r="G63" s="36"/>
      <c r="H63" s="36"/>
      <c r="I63" s="36"/>
      <c r="J63" s="168"/>
      <c r="K63" s="110"/>
      <c r="L63" s="38"/>
      <c r="M63" s="136"/>
      <c r="N63" s="137"/>
      <c r="O63" s="168"/>
      <c r="P63" s="131"/>
      <c r="Q63" s="114"/>
      <c r="R63" s="114"/>
      <c r="S63" s="168"/>
      <c r="T63" s="131"/>
      <c r="U63" s="142"/>
      <c r="V63" s="142"/>
      <c r="W63" s="39"/>
      <c r="X63" s="40"/>
      <c r="Y63" s="41"/>
      <c r="Z63" s="40"/>
      <c r="AA63" s="204"/>
      <c r="AB63" s="204"/>
      <c r="AC63" s="204"/>
      <c r="AD63" s="204"/>
      <c r="AE63" s="44"/>
      <c r="AF63" s="44"/>
      <c r="AG63" s="47"/>
      <c r="AH63" s="47"/>
      <c r="AI63" s="187"/>
      <c r="AJ63" s="147"/>
      <c r="AK63" s="188"/>
      <c r="AL63" s="208"/>
      <c r="AM63" s="51"/>
      <c r="AN63" s="51"/>
    </row>
    <row r="64" s="193" customFormat="true" ht="18" hidden="false" customHeight="true" outlineLevel="0" collapsed="false">
      <c r="A64" s="131"/>
      <c r="B64" s="131"/>
      <c r="C64" s="131"/>
      <c r="D64" s="36"/>
      <c r="E64" s="36"/>
      <c r="F64" s="36"/>
      <c r="G64" s="36"/>
      <c r="H64" s="36"/>
      <c r="I64" s="36"/>
      <c r="J64" s="168"/>
      <c r="K64" s="110"/>
      <c r="L64" s="38"/>
      <c r="M64" s="136"/>
      <c r="N64" s="137"/>
      <c r="O64" s="168"/>
      <c r="P64" s="131"/>
      <c r="Q64" s="114"/>
      <c r="R64" s="114"/>
      <c r="S64" s="168"/>
      <c r="T64" s="131"/>
      <c r="U64" s="142"/>
      <c r="V64" s="142"/>
      <c r="W64" s="39"/>
      <c r="X64" s="40"/>
      <c r="Y64" s="41"/>
      <c r="Z64" s="40"/>
      <c r="AA64" s="204"/>
      <c r="AB64" s="204"/>
      <c r="AC64" s="204"/>
      <c r="AD64" s="204"/>
      <c r="AE64" s="44"/>
      <c r="AF64" s="44"/>
      <c r="AG64" s="47"/>
      <c r="AH64" s="47"/>
      <c r="AI64" s="187"/>
      <c r="AJ64" s="147"/>
      <c r="AK64" s="188"/>
      <c r="AL64" s="208"/>
      <c r="AM64" s="51"/>
      <c r="AN64" s="51"/>
    </row>
    <row r="65" s="193" customFormat="true" ht="18" hidden="false" customHeight="true" outlineLevel="0" collapsed="false">
      <c r="A65" s="131"/>
      <c r="B65" s="36"/>
      <c r="C65" s="36"/>
      <c r="D65" s="36"/>
      <c r="E65" s="36"/>
      <c r="F65" s="36"/>
      <c r="G65" s="36"/>
      <c r="H65" s="36"/>
      <c r="I65" s="36"/>
      <c r="J65" s="168"/>
      <c r="K65" s="110"/>
      <c r="L65" s="38"/>
      <c r="M65" s="136"/>
      <c r="N65" s="137"/>
      <c r="O65" s="168"/>
      <c r="P65" s="131"/>
      <c r="Q65" s="114"/>
      <c r="R65" s="114"/>
      <c r="S65" s="168"/>
      <c r="T65" s="142"/>
      <c r="U65" s="142"/>
      <c r="V65" s="142"/>
      <c r="W65" s="39"/>
      <c r="X65" s="40"/>
      <c r="Y65" s="41"/>
      <c r="Z65" s="40"/>
      <c r="AA65" s="204"/>
      <c r="AB65" s="66"/>
      <c r="AC65" s="204"/>
      <c r="AD65" s="66"/>
      <c r="AE65" s="44"/>
      <c r="AF65" s="44"/>
      <c r="AG65" s="47"/>
      <c r="AH65" s="47"/>
      <c r="AI65" s="187"/>
      <c r="AJ65" s="147"/>
      <c r="AK65" s="188"/>
      <c r="AL65" s="208"/>
      <c r="AM65" s="51"/>
      <c r="AN65" s="51"/>
    </row>
    <row r="66" s="193" customFormat="true" ht="18" hidden="false" customHeight="true" outlineLevel="0" collapsed="false">
      <c r="A66" s="131"/>
      <c r="B66" s="36"/>
      <c r="C66" s="36"/>
      <c r="D66" s="36"/>
      <c r="E66" s="36"/>
      <c r="F66" s="36"/>
      <c r="G66" s="36"/>
      <c r="H66" s="36"/>
      <c r="I66" s="36"/>
      <c r="J66" s="168"/>
      <c r="K66" s="110"/>
      <c r="L66" s="38"/>
      <c r="M66" s="136"/>
      <c r="N66" s="137"/>
      <c r="O66" s="168"/>
      <c r="P66" s="131"/>
      <c r="Q66" s="114"/>
      <c r="R66" s="114"/>
      <c r="S66" s="168"/>
      <c r="T66" s="131"/>
      <c r="U66" s="142"/>
      <c r="V66" s="142"/>
      <c r="W66" s="39"/>
      <c r="X66" s="40"/>
      <c r="Y66" s="41"/>
      <c r="Z66" s="40"/>
      <c r="AA66" s="204"/>
      <c r="AB66" s="204"/>
      <c r="AC66" s="204"/>
      <c r="AD66" s="204"/>
      <c r="AE66" s="44"/>
      <c r="AF66" s="44"/>
      <c r="AG66" s="47"/>
      <c r="AH66" s="47"/>
      <c r="AI66" s="187"/>
      <c r="AJ66" s="147"/>
      <c r="AK66" s="188"/>
      <c r="AL66" s="208"/>
      <c r="AM66" s="214"/>
      <c r="AN66" s="51"/>
    </row>
    <row r="67" s="193" customFormat="true" ht="18" hidden="false" customHeight="true" outlineLevel="0" collapsed="false">
      <c r="A67" s="131"/>
      <c r="B67" s="36"/>
      <c r="C67" s="36"/>
      <c r="D67" s="36"/>
      <c r="E67" s="36"/>
      <c r="F67" s="36"/>
      <c r="G67" s="36"/>
      <c r="H67" s="36"/>
      <c r="I67" s="36"/>
      <c r="J67" s="168"/>
      <c r="K67" s="110"/>
      <c r="L67" s="38"/>
      <c r="M67" s="136"/>
      <c r="N67" s="137"/>
      <c r="O67" s="168"/>
      <c r="P67" s="131"/>
      <c r="Q67" s="114"/>
      <c r="R67" s="114"/>
      <c r="S67" s="168"/>
      <c r="T67" s="142"/>
      <c r="U67" s="142"/>
      <c r="V67" s="142"/>
      <c r="W67" s="39"/>
      <c r="X67" s="40"/>
      <c r="Y67" s="41"/>
      <c r="Z67" s="40"/>
      <c r="AA67" s="204"/>
      <c r="AB67" s="66"/>
      <c r="AC67" s="204"/>
      <c r="AD67" s="66"/>
      <c r="AE67" s="44"/>
      <c r="AF67" s="44"/>
      <c r="AG67" s="47"/>
      <c r="AH67" s="47"/>
      <c r="AI67" s="187"/>
      <c r="AJ67" s="147"/>
      <c r="AK67" s="188"/>
      <c r="AL67" s="208"/>
      <c r="AM67" s="214"/>
      <c r="AN67" s="51"/>
    </row>
    <row r="68" s="193" customFormat="true" ht="18" hidden="false" customHeight="true" outlineLevel="0" collapsed="false">
      <c r="A68" s="131"/>
      <c r="B68" s="36"/>
      <c r="C68" s="36"/>
      <c r="D68" s="36"/>
      <c r="E68" s="36"/>
      <c r="F68" s="36"/>
      <c r="G68" s="36"/>
      <c r="H68" s="36"/>
      <c r="I68" s="36"/>
      <c r="J68" s="168"/>
      <c r="K68" s="110"/>
      <c r="L68" s="38"/>
      <c r="M68" s="136"/>
      <c r="N68" s="137"/>
      <c r="O68" s="168"/>
      <c r="P68" s="131"/>
      <c r="Q68" s="114"/>
      <c r="R68" s="114"/>
      <c r="S68" s="168"/>
      <c r="T68" s="142"/>
      <c r="U68" s="142"/>
      <c r="V68" s="210"/>
      <c r="W68" s="39"/>
      <c r="X68" s="40"/>
      <c r="Y68" s="41"/>
      <c r="Z68" s="40"/>
      <c r="AA68" s="204"/>
      <c r="AB68" s="204"/>
      <c r="AC68" s="215"/>
      <c r="AD68" s="66"/>
      <c r="AE68" s="44"/>
      <c r="AF68" s="44"/>
      <c r="AG68" s="47"/>
      <c r="AH68" s="47"/>
      <c r="AI68" s="204"/>
      <c r="AJ68" s="147"/>
      <c r="AK68" s="188"/>
      <c r="AL68" s="208"/>
      <c r="AM68" s="51"/>
      <c r="AN68" s="51"/>
    </row>
    <row r="69" s="193" customFormat="true" ht="18" hidden="false" customHeight="true" outlineLevel="0" collapsed="false">
      <c r="A69" s="131"/>
      <c r="B69" s="36"/>
      <c r="C69" s="36"/>
      <c r="D69" s="36"/>
      <c r="E69" s="36"/>
      <c r="F69" s="36"/>
      <c r="G69" s="36"/>
      <c r="H69" s="36"/>
      <c r="I69" s="36"/>
      <c r="J69" s="168"/>
      <c r="K69" s="110"/>
      <c r="L69" s="38"/>
      <c r="M69" s="136"/>
      <c r="N69" s="137"/>
      <c r="O69" s="168"/>
      <c r="P69" s="131"/>
      <c r="Q69" s="114"/>
      <c r="R69" s="114"/>
      <c r="S69" s="168"/>
      <c r="T69" s="131"/>
      <c r="U69" s="142"/>
      <c r="V69" s="142"/>
      <c r="W69" s="39"/>
      <c r="X69" s="40"/>
      <c r="Y69" s="41"/>
      <c r="Z69" s="40"/>
      <c r="AA69" s="204"/>
      <c r="AB69" s="204"/>
      <c r="AC69" s="204"/>
      <c r="AD69" s="204"/>
      <c r="AE69" s="44"/>
      <c r="AF69" s="44"/>
      <c r="AG69" s="47"/>
      <c r="AH69" s="47"/>
      <c r="AI69" s="187"/>
      <c r="AJ69" s="147"/>
      <c r="AK69" s="188"/>
      <c r="AL69" s="208"/>
      <c r="AM69" s="51"/>
      <c r="AN69" s="51"/>
    </row>
    <row r="70" s="193" customFormat="true" ht="18" hidden="false" customHeight="true" outlineLevel="0" collapsed="false">
      <c r="A70" s="131"/>
      <c r="B70" s="36"/>
      <c r="C70" s="36"/>
      <c r="D70" s="36"/>
      <c r="E70" s="36"/>
      <c r="F70" s="36"/>
      <c r="G70" s="36"/>
      <c r="H70" s="36"/>
      <c r="I70" s="36"/>
      <c r="J70" s="168"/>
      <c r="K70" s="110"/>
      <c r="L70" s="38"/>
      <c r="M70" s="136"/>
      <c r="N70" s="137"/>
      <c r="O70" s="168"/>
      <c r="P70" s="131"/>
      <c r="Q70" s="114"/>
      <c r="R70" s="114"/>
      <c r="S70" s="168"/>
      <c r="T70" s="142"/>
      <c r="U70" s="142"/>
      <c r="V70" s="142"/>
      <c r="W70" s="39"/>
      <c r="X70" s="40"/>
      <c r="Y70" s="41"/>
      <c r="Z70" s="40"/>
      <c r="AA70" s="204"/>
      <c r="AB70" s="204"/>
      <c r="AC70" s="204"/>
      <c r="AD70" s="66"/>
      <c r="AE70" s="44"/>
      <c r="AF70" s="44"/>
      <c r="AG70" s="47"/>
      <c r="AH70" s="47"/>
      <c r="AI70" s="187"/>
      <c r="AJ70" s="147"/>
      <c r="AK70" s="188"/>
      <c r="AL70" s="208"/>
      <c r="AM70" s="51"/>
      <c r="AN70" s="51"/>
    </row>
    <row r="71" s="193" customFormat="true" ht="18" hidden="false" customHeight="true" outlineLevel="0" collapsed="false">
      <c r="A71" s="131"/>
      <c r="B71" s="36"/>
      <c r="C71" s="36"/>
      <c r="D71" s="36"/>
      <c r="E71" s="36"/>
      <c r="F71" s="36"/>
      <c r="G71" s="36"/>
      <c r="H71" s="36"/>
      <c r="I71" s="36"/>
      <c r="J71" s="168"/>
      <c r="K71" s="110"/>
      <c r="L71" s="38"/>
      <c r="M71" s="136"/>
      <c r="N71" s="137"/>
      <c r="O71" s="168"/>
      <c r="P71" s="131"/>
      <c r="Q71" s="114"/>
      <c r="R71" s="114"/>
      <c r="S71" s="168"/>
      <c r="T71" s="131"/>
      <c r="U71" s="142"/>
      <c r="V71" s="142"/>
      <c r="W71" s="39"/>
      <c r="X71" s="40"/>
      <c r="Y71" s="41"/>
      <c r="Z71" s="40"/>
      <c r="AA71" s="204"/>
      <c r="AB71" s="204"/>
      <c r="AC71" s="204"/>
      <c r="AD71" s="204"/>
      <c r="AE71" s="44"/>
      <c r="AF71" s="44"/>
      <c r="AG71" s="47"/>
      <c r="AH71" s="47"/>
      <c r="AI71" s="187"/>
      <c r="AJ71" s="147"/>
      <c r="AK71" s="188"/>
      <c r="AL71" s="208"/>
      <c r="AM71" s="51"/>
      <c r="AN71" s="51"/>
      <c r="AO71" s="207"/>
    </row>
    <row r="73" s="89" customFormat="true" ht="15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5"/>
      <c r="K73" s="86"/>
      <c r="L73" s="84"/>
      <c r="M73" s="86"/>
      <c r="N73" s="84"/>
      <c r="O73" s="84"/>
      <c r="P73" s="84"/>
      <c r="Q73" s="84"/>
      <c r="R73" s="84"/>
      <c r="S73" s="84"/>
      <c r="T73" s="84"/>
      <c r="U73" s="84"/>
      <c r="V73" s="84"/>
      <c r="W73" s="87"/>
      <c r="X73" s="88" t="s">
        <v>87</v>
      </c>
      <c r="Y73" s="87" t="n">
        <f aca="false">MAX(Y4:Y71)</f>
        <v>0</v>
      </c>
      <c r="Z73" s="87" t="n">
        <f aca="false">MAX(Z4:Z71)</f>
        <v>0.532662529204924</v>
      </c>
      <c r="AA73" s="84"/>
      <c r="AB73" s="84"/>
      <c r="AD73" s="88" t="s">
        <v>87</v>
      </c>
      <c r="AE73" s="87" t="n">
        <f aca="false">MAX(AE4:AE71)</f>
        <v>84</v>
      </c>
      <c r="AF73" s="87" t="n">
        <f aca="false">MAX(AF4:AF71)</f>
        <v>77.7</v>
      </c>
      <c r="AG73" s="87" t="n">
        <f aca="false">MAX(AG4:AG71)</f>
        <v>79.7904494243636</v>
      </c>
      <c r="AH73" s="87" t="n">
        <f aca="false">MAX(AH4:AH71)</f>
        <v>80</v>
      </c>
      <c r="AI73" s="87" t="n">
        <f aca="false">MAX(AI4:AI71)</f>
        <v>0</v>
      </c>
      <c r="AJ73" s="90"/>
      <c r="AK73" s="90" t="n">
        <f aca="false">MAX(AK4:AK71)</f>
        <v>3.80408986533354E-008</v>
      </c>
      <c r="AL73" s="91"/>
      <c r="AM73" s="87" t="n">
        <f aca="false">MAX(AM4:AM71)</f>
        <v>81.8</v>
      </c>
      <c r="AN73" s="87" t="n">
        <f aca="false">MAX(AN4:AN71)</f>
        <v>76</v>
      </c>
    </row>
    <row r="74" s="89" customFormat="true" ht="15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5"/>
      <c r="K74" s="86"/>
      <c r="L74" s="84"/>
      <c r="M74" s="86"/>
      <c r="N74" s="84"/>
      <c r="O74" s="84"/>
      <c r="P74" s="84"/>
      <c r="Q74" s="84"/>
      <c r="R74" s="84"/>
      <c r="S74" s="84"/>
      <c r="T74" s="84"/>
      <c r="U74" s="84"/>
      <c r="V74" s="84"/>
      <c r="W74" s="87"/>
      <c r="X74" s="88" t="s">
        <v>88</v>
      </c>
      <c r="Y74" s="87" t="e">
        <f aca="false">AVERAGE(Y4:Y71)</f>
        <v>#DIV/0!</v>
      </c>
      <c r="Z74" s="87" t="n">
        <f aca="false">AVERAGE(Z4:Z71)</f>
        <v>0.472739124347694</v>
      </c>
      <c r="AA74" s="84"/>
      <c r="AB74" s="84"/>
      <c r="AD74" s="88" t="s">
        <v>88</v>
      </c>
      <c r="AE74" s="87" t="n">
        <f aca="false">AVERAGE(AE4:AE71)</f>
        <v>79.2868273914491</v>
      </c>
      <c r="AF74" s="87" t="n">
        <f aca="false">AVERAGE(AF4:AF71)</f>
        <v>73.2027173757285</v>
      </c>
      <c r="AG74" s="87" t="n">
        <f aca="false">AVERAGE(AG4:AG71)</f>
        <v>76.3968455018524</v>
      </c>
      <c r="AH74" s="87" t="n">
        <f aca="false">AVERAGE(AH4:AH71)</f>
        <v>76.4666666666667</v>
      </c>
      <c r="AI74" s="87" t="e">
        <f aca="false">AVERAGE(AI4:AI71)</f>
        <v>#DIV/0!</v>
      </c>
      <c r="AJ74" s="90"/>
      <c r="AK74" s="90" t="n">
        <f aca="false">AVERAGE(AK4:AK71)</f>
        <v>2.50590967384075E-008</v>
      </c>
      <c r="AL74" s="91"/>
      <c r="AM74" s="87" t="n">
        <f aca="false">AVERAGE(AM4:AM71)</f>
        <v>78.9357142857143</v>
      </c>
      <c r="AN74" s="87" t="n">
        <f aca="false">AVERAGE(AN4:AN71)</f>
        <v>71.6666666666667</v>
      </c>
    </row>
    <row r="75" s="89" customFormat="true" ht="15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5"/>
      <c r="K75" s="86"/>
      <c r="L75" s="84"/>
      <c r="M75" s="86"/>
      <c r="N75" s="84"/>
      <c r="O75" s="84"/>
      <c r="P75" s="84"/>
      <c r="Q75" s="84"/>
      <c r="R75" s="84"/>
      <c r="S75" s="84"/>
      <c r="T75" s="84"/>
      <c r="U75" s="84"/>
      <c r="V75" s="84"/>
      <c r="W75" s="87"/>
      <c r="X75" s="88" t="s">
        <v>89</v>
      </c>
      <c r="Y75" s="87" t="n">
        <f aca="false">MIN(Y4:Y71)</f>
        <v>0</v>
      </c>
      <c r="Z75" s="87" t="n">
        <f aca="false">MIN(Z4:Z71)</f>
        <v>0.203110765143757</v>
      </c>
      <c r="AA75" s="84"/>
      <c r="AB75" s="84"/>
      <c r="AD75" s="88" t="s">
        <v>89</v>
      </c>
      <c r="AE75" s="87" t="n">
        <f aca="false">MIN(AE4:AE71)</f>
        <v>77.1770004797972</v>
      </c>
      <c r="AF75" s="87" t="n">
        <f aca="false">MIN(AF4:AF71)</f>
        <v>69.2</v>
      </c>
      <c r="AG75" s="87" t="n">
        <f aca="false">MIN(AG4:AG71)</f>
        <v>74.1974923189295</v>
      </c>
      <c r="AH75" s="87" t="n">
        <f aca="false">MIN(AH4:AH71)</f>
        <v>74</v>
      </c>
      <c r="AI75" s="87" t="n">
        <f aca="false">MIN(AI4:AI71)</f>
        <v>0</v>
      </c>
      <c r="AJ75" s="90"/>
      <c r="AK75" s="90" t="n">
        <f aca="false">MIN(AK4:AK71)</f>
        <v>1.04943382872591E-008</v>
      </c>
      <c r="AL75" s="91"/>
      <c r="AM75" s="87" t="n">
        <f aca="false">MIN(AM4:AM71)</f>
        <v>76.1</v>
      </c>
      <c r="AN75" s="87" t="n">
        <f aca="false">MIN(AN4:AN71)</f>
        <v>68</v>
      </c>
    </row>
  </sheetData>
  <mergeCells count="16">
    <mergeCell ref="A1:AN1"/>
    <mergeCell ref="A2:A3"/>
    <mergeCell ref="B2:B3"/>
    <mergeCell ref="C2:C3"/>
    <mergeCell ref="D2:D3"/>
    <mergeCell ref="E2:E3"/>
    <mergeCell ref="F2:F3"/>
    <mergeCell ref="M2:M3"/>
    <mergeCell ref="O2:O3"/>
    <mergeCell ref="P2:P3"/>
    <mergeCell ref="S2:T2"/>
    <mergeCell ref="W2:W3"/>
    <mergeCell ref="X2:X3"/>
    <mergeCell ref="Z2:Z3"/>
    <mergeCell ref="AJ2:AJ3"/>
    <mergeCell ref="AK2:AK3"/>
  </mergeCells>
  <conditionalFormatting sqref="AA43:AB43 AA44:AA45 T47:T49 T40:T42">
    <cfRule type="cellIs" priority="2" operator="equal" aboveAverage="0" equalAverage="0" bottom="0" percent="0" rank="0" text="" dxfId="7">
      <formula>"D"</formula>
    </cfRule>
  </conditionalFormatting>
  <conditionalFormatting sqref="V22:V23">
    <cfRule type="cellIs" priority="3" operator="greaterThan" aboveAverage="0" equalAverage="0" bottom="0" percent="0" rank="0" text="" dxfId="8">
      <formula>2.05</formula>
    </cfRule>
  </conditionalFormatting>
  <conditionalFormatting sqref="U19:U71">
    <cfRule type="cellIs" priority="4" operator="greaterThan" aboveAverage="0" equalAverage="0" bottom="0" percent="0" rank="0" text="" dxfId="9">
      <formula>2</formula>
    </cfRule>
  </conditionalFormatting>
  <conditionalFormatting sqref="S4:S71">
    <cfRule type="cellIs" priority="5" operator="equal" aboveAverage="0" equalAverage="0" bottom="0" percent="0" rank="0" text="" dxfId="10">
      <formula>"D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P11" activeCellId="0" sqref="P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9.06"/>
    <col collapsed="false" customWidth="true" hidden="false" outlineLevel="0" max="6" min="6" style="107" width="12.28"/>
    <col collapsed="false" customWidth="true" hidden="false" outlineLevel="0" max="7" min="7" style="107" width="7.85"/>
    <col collapsed="false" customWidth="true" hidden="false" outlineLevel="0" max="8" min="8" style="0" width="7.14"/>
    <col collapsed="false" customWidth="true" hidden="false" outlineLevel="0" max="9" min="9" style="107" width="6.99"/>
    <col collapsed="false" customWidth="true" hidden="false" outlineLevel="0" max="10" min="10" style="107" width="9.41"/>
    <col collapsed="false" customWidth="true" hidden="false" outlineLevel="0" max="11" min="11" style="0" width="8.7"/>
    <col collapsed="false" customWidth="true" hidden="false" outlineLevel="0" max="12" min="12" style="107" width="6.41"/>
    <col collapsed="false" customWidth="true" hidden="false" outlineLevel="0" max="13" min="13" style="0" width="7.99"/>
    <col collapsed="false" customWidth="true" hidden="false" outlineLevel="0" max="14" min="14" style="0" width="6.28"/>
    <col collapsed="false" customWidth="true" hidden="false" outlineLevel="0" max="16" min="15" style="107" width="19.99"/>
    <col collapsed="false" customWidth="true" hidden="false" outlineLevel="0" max="18" min="17" style="0" width="8.7"/>
    <col collapsed="false" customWidth="true" hidden="false" outlineLevel="0" max="19" min="19" style="0" width="6.7"/>
    <col collapsed="false" customWidth="true" hidden="false" outlineLevel="0" max="21" min="20" style="107" width="6.7"/>
    <col collapsed="false" customWidth="true" hidden="false" outlineLevel="0" max="22" min="22" style="0" width="6.7"/>
    <col collapsed="false" customWidth="true" hidden="false" outlineLevel="0" max="23" min="23" style="0" width="6.28"/>
    <col collapsed="false" customWidth="true" hidden="false" outlineLevel="0" max="24" min="24" style="0" width="5.71"/>
    <col collapsed="false" customWidth="true" hidden="false" outlineLevel="0" max="25" min="25" style="0" width="7.56"/>
    <col collapsed="false" customWidth="true" hidden="false" outlineLevel="0" max="26" min="26" style="107" width="5.56"/>
    <col collapsed="false" customWidth="true" hidden="false" outlineLevel="0" max="27" min="27" style="107" width="8.14"/>
    <col collapsed="false" customWidth="true" hidden="false" outlineLevel="0" max="28" min="28" style="0" width="9.85"/>
    <col collapsed="false" customWidth="true" hidden="false" outlineLevel="0" max="29" min="29" style="107" width="7.7"/>
    <col collapsed="false" customWidth="true" hidden="false" outlineLevel="0" max="30" min="30" style="0" width="9.41"/>
    <col collapsed="false" customWidth="true" hidden="false" outlineLevel="0" max="34" min="31" style="107" width="7.56"/>
    <col collapsed="false" customWidth="true" hidden="false" outlineLevel="0" max="35" min="35" style="108" width="7.42"/>
    <col collapsed="false" customWidth="true" hidden="true" outlineLevel="0" max="36" min="36" style="0" width="9.06"/>
    <col collapsed="false" customWidth="true" hidden="false" outlineLevel="0" max="37" min="37" style="0" width="4.7"/>
    <col collapsed="false" customWidth="true" hidden="false" outlineLevel="0" max="38" min="38" style="0" width="5.71"/>
    <col collapsed="false" customWidth="true" hidden="false" outlineLevel="0" max="40" min="39" style="0" width="7.56"/>
  </cols>
  <sheetData>
    <row r="1" s="4" customFormat="true" ht="35.1" hidden="false" customHeight="tru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8" hidden="false" customHeight="true" outlineLevel="0" collapsed="false">
      <c r="A2" s="109" t="s">
        <v>1</v>
      </c>
      <c r="B2" s="109" t="s">
        <v>2</v>
      </c>
      <c r="C2" s="6" t="s">
        <v>3</v>
      </c>
      <c r="D2" s="109" t="s">
        <v>4</v>
      </c>
      <c r="E2" s="109" t="s">
        <v>5</v>
      </c>
      <c r="F2" s="109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110" t="s">
        <v>11</v>
      </c>
      <c r="L2" s="14" t="s">
        <v>12</v>
      </c>
      <c r="M2" s="111" t="s">
        <v>13</v>
      </c>
      <c r="N2" s="112" t="s">
        <v>14</v>
      </c>
      <c r="O2" s="109" t="s">
        <v>15</v>
      </c>
      <c r="P2" s="109" t="s">
        <v>16</v>
      </c>
      <c r="Q2" s="113" t="s">
        <v>17</v>
      </c>
      <c r="R2" s="114" t="s">
        <v>18</v>
      </c>
      <c r="S2" s="7" t="s">
        <v>19</v>
      </c>
      <c r="T2" s="7"/>
      <c r="U2" s="7" t="s">
        <v>20</v>
      </c>
      <c r="V2" s="14" t="s">
        <v>21</v>
      </c>
      <c r="W2" s="115" t="s">
        <v>22</v>
      </c>
      <c r="X2" s="116" t="s">
        <v>23</v>
      </c>
      <c r="Y2" s="117" t="s">
        <v>22</v>
      </c>
      <c r="Z2" s="118" t="s">
        <v>24</v>
      </c>
      <c r="AA2" s="119" t="s">
        <v>25</v>
      </c>
      <c r="AB2" s="119" t="s">
        <v>26</v>
      </c>
      <c r="AC2" s="119" t="s">
        <v>27</v>
      </c>
      <c r="AD2" s="119" t="s">
        <v>28</v>
      </c>
      <c r="AE2" s="41" t="s">
        <v>29</v>
      </c>
      <c r="AF2" s="41" t="s">
        <v>30</v>
      </c>
      <c r="AG2" s="47" t="s">
        <v>31</v>
      </c>
      <c r="AH2" s="47" t="s">
        <v>32</v>
      </c>
      <c r="AI2" s="120" t="s">
        <v>33</v>
      </c>
      <c r="AJ2" s="121" t="s">
        <v>34</v>
      </c>
      <c r="AK2" s="121" t="s">
        <v>35</v>
      </c>
      <c r="AM2" s="51" t="s">
        <v>36</v>
      </c>
      <c r="AN2" s="51" t="s">
        <v>32</v>
      </c>
    </row>
    <row r="3" customFormat="false" ht="18" hidden="false" customHeight="true" outlineLevel="0" collapsed="false">
      <c r="A3" s="109"/>
      <c r="B3" s="109"/>
      <c r="C3" s="6"/>
      <c r="D3" s="109"/>
      <c r="E3" s="109"/>
      <c r="F3" s="109"/>
      <c r="G3" s="109" t="s">
        <v>37</v>
      </c>
      <c r="H3" s="109" t="s">
        <v>38</v>
      </c>
      <c r="I3" s="109" t="s">
        <v>38</v>
      </c>
      <c r="J3" s="7" t="s">
        <v>38</v>
      </c>
      <c r="K3" s="122" t="s">
        <v>39</v>
      </c>
      <c r="L3" s="123" t="s">
        <v>40</v>
      </c>
      <c r="M3" s="111"/>
      <c r="N3" s="124" t="s">
        <v>40</v>
      </c>
      <c r="O3" s="109"/>
      <c r="P3" s="109"/>
      <c r="Q3" s="125" t="s">
        <v>41</v>
      </c>
      <c r="R3" s="125" t="s">
        <v>41</v>
      </c>
      <c r="S3" s="7" t="s">
        <v>42</v>
      </c>
      <c r="T3" s="7" t="s">
        <v>43</v>
      </c>
      <c r="U3" s="7" t="s">
        <v>41</v>
      </c>
      <c r="V3" s="7" t="s">
        <v>41</v>
      </c>
      <c r="W3" s="115"/>
      <c r="X3" s="116"/>
      <c r="Y3" s="117"/>
      <c r="Z3" s="118"/>
      <c r="AA3" s="126" t="s">
        <v>44</v>
      </c>
      <c r="AB3" s="126" t="s">
        <v>44</v>
      </c>
      <c r="AC3" s="126" t="s">
        <v>44</v>
      </c>
      <c r="AD3" s="126" t="s">
        <v>44</v>
      </c>
      <c r="AE3" s="117" t="s">
        <v>44</v>
      </c>
      <c r="AF3" s="117" t="s">
        <v>44</v>
      </c>
      <c r="AG3" s="127" t="s">
        <v>44</v>
      </c>
      <c r="AH3" s="127" t="s">
        <v>44</v>
      </c>
      <c r="AI3" s="128" t="s">
        <v>44</v>
      </c>
      <c r="AJ3" s="121"/>
      <c r="AK3" s="121"/>
      <c r="AM3" s="129" t="s">
        <v>44</v>
      </c>
      <c r="AN3" s="129" t="s">
        <v>44</v>
      </c>
    </row>
    <row r="4" customFormat="false" ht="18" hidden="false" customHeight="true" outlineLevel="0" collapsed="false">
      <c r="A4" s="130" t="n">
        <v>1</v>
      </c>
      <c r="B4" s="26" t="s">
        <v>45</v>
      </c>
      <c r="C4" s="131" t="n">
        <v>3</v>
      </c>
      <c r="D4" s="36" t="s">
        <v>46</v>
      </c>
      <c r="E4" s="36" t="s">
        <v>93</v>
      </c>
      <c r="F4" s="216" t="n">
        <v>6</v>
      </c>
      <c r="G4" s="26" t="n">
        <v>90.5</v>
      </c>
      <c r="H4" s="26" t="n">
        <v>186</v>
      </c>
      <c r="I4" s="130"/>
      <c r="J4" s="130"/>
      <c r="K4" s="134" t="n">
        <f aca="false">G4/(H4+75)*1000</f>
        <v>346.743295019157</v>
      </c>
      <c r="L4" s="165"/>
      <c r="M4" s="136"/>
      <c r="N4" s="137" t="n">
        <v>2</v>
      </c>
      <c r="O4" s="217" t="s">
        <v>104</v>
      </c>
      <c r="P4" s="218" t="s">
        <v>105</v>
      </c>
      <c r="Q4" s="13" t="n">
        <f aca="false">IF(K4&gt;50,3.33*LOG10(K4)-4.16,IF(K4&gt;25,2.47*LOG10(K4)-2.52,"-"))</f>
        <v>4.29822687931685</v>
      </c>
      <c r="R4" s="13" t="n">
        <f aca="false">IF(K4&gt;50,1.28*LOG10(K4)-1.19,IF(K4&gt;25,1.37*LOG10(K4)-1.08,"-"))</f>
        <v>2.06121033198966</v>
      </c>
      <c r="S4" s="36" t="n">
        <v>2</v>
      </c>
      <c r="T4" s="36"/>
      <c r="U4" s="219" t="n">
        <v>4.56</v>
      </c>
      <c r="V4" s="63"/>
      <c r="W4" s="39" t="str">
        <f aca="false">IF(OR(S4="D",T4=""),"i","both")</f>
        <v>i</v>
      </c>
      <c r="X4" s="40" t="n">
        <f aca="false">IF(W4="i",1,(Q4-V4)/(U4-V4))</f>
        <v>1</v>
      </c>
      <c r="Y4" s="41"/>
      <c r="Z4" s="40" t="n">
        <f aca="false">IF(W4="both",1-R4/Q4,1-R4/U4)</f>
        <v>0.547980190353145</v>
      </c>
      <c r="AA4" s="66" t="n">
        <v>83.4</v>
      </c>
      <c r="AB4" s="38"/>
      <c r="AC4" s="66" t="n">
        <v>77.8</v>
      </c>
      <c r="AD4" s="144"/>
      <c r="AE4" s="44" t="n">
        <f aca="false">AB4+X4*(AA4-AB4)</f>
        <v>83.4</v>
      </c>
      <c r="AF4" s="44" t="n">
        <f aca="false">AD4+X4*(AC4-AD4)</f>
        <v>77.8</v>
      </c>
      <c r="AG4" s="47" t="n">
        <f aca="false">AE4-Z4*(AE4-AF4)</f>
        <v>80.3313109340224</v>
      </c>
      <c r="AH4" s="47" t="n">
        <f aca="false">ROUND(AG4,0)</f>
        <v>80</v>
      </c>
      <c r="AI4" s="146"/>
      <c r="AJ4" s="147" t="n">
        <v>0.999999935434577</v>
      </c>
      <c r="AK4" s="147"/>
      <c r="AM4" s="51" t="n">
        <v>78.9</v>
      </c>
      <c r="AN4" s="51" t="n">
        <f aca="false">INT(AM4)-1</f>
        <v>77</v>
      </c>
      <c r="AO4" s="52" t="str">
        <f aca="false">IF(AG4&gt;=AM4,"!","-")</f>
        <v>!</v>
      </c>
    </row>
    <row r="5" customFormat="false" ht="18" hidden="false" customHeight="true" outlineLevel="0" collapsed="false">
      <c r="A5" s="148" t="n">
        <v>2</v>
      </c>
      <c r="B5" s="26" t="s">
        <v>45</v>
      </c>
      <c r="C5" s="149" t="n">
        <v>3</v>
      </c>
      <c r="D5" s="36" t="s">
        <v>46</v>
      </c>
      <c r="E5" s="36" t="s">
        <v>93</v>
      </c>
      <c r="F5" s="216" t="n">
        <v>5</v>
      </c>
      <c r="G5" s="26" t="n">
        <v>103.5</v>
      </c>
      <c r="H5" s="26" t="n">
        <v>350</v>
      </c>
      <c r="I5" s="148"/>
      <c r="J5" s="148"/>
      <c r="K5" s="134" t="n">
        <f aca="false">G5/(H5+75)*1000</f>
        <v>243.529411764706</v>
      </c>
      <c r="L5" s="167"/>
      <c r="M5" s="136"/>
      <c r="N5" s="137" t="n">
        <v>2</v>
      </c>
      <c r="O5" s="217" t="s">
        <v>106</v>
      </c>
      <c r="P5" s="218" t="s">
        <v>107</v>
      </c>
      <c r="Q5" s="13" t="n">
        <f aca="false">IF(K5&gt;50,3.33*LOG10(K5)-4.16,IF(K5&gt;25,2.47*LOG10(K5)-2.52,"-"))</f>
        <v>3.78721622774294</v>
      </c>
      <c r="R5" s="13" t="n">
        <f aca="false">IF(K5&gt;50,1.28*LOG10(K5)-1.19,IF(K5&gt;25,1.37*LOG10(K5)-1.08,"-"))</f>
        <v>1.86478581727056</v>
      </c>
      <c r="S5" s="36" t="n">
        <v>4</v>
      </c>
      <c r="T5" s="36"/>
      <c r="U5" s="63" t="n">
        <v>3.75</v>
      </c>
      <c r="V5" s="63"/>
      <c r="W5" s="39" t="str">
        <f aca="false">IF(OR(S5="D",T5=""),"i","both")</f>
        <v>i</v>
      </c>
      <c r="X5" s="40" t="n">
        <f aca="false">IF(W5="i",1,(Q5-V5)/(U5-V5))</f>
        <v>1</v>
      </c>
      <c r="Y5" s="41"/>
      <c r="Z5" s="40" t="n">
        <f aca="false">IF(W5="both",1-R5/Q5,1-R5/U5)</f>
        <v>0.502723782061184</v>
      </c>
      <c r="AA5" s="220" t="n">
        <v>79.3</v>
      </c>
      <c r="AB5" s="152"/>
      <c r="AC5" s="220" t="n">
        <v>72.6</v>
      </c>
      <c r="AD5" s="152"/>
      <c r="AE5" s="44" t="n">
        <f aca="false">AB5+X5*(AA5-AB5)</f>
        <v>79.3</v>
      </c>
      <c r="AF5" s="44" t="n">
        <f aca="false">AD5+X5*(AC5-AD5)</f>
        <v>72.6</v>
      </c>
      <c r="AG5" s="47" t="n">
        <f aca="false">AE5-Z5*(AE5-AF5)</f>
        <v>75.9317506601901</v>
      </c>
      <c r="AH5" s="47" t="n">
        <f aca="false">ROUND(AG5,0)</f>
        <v>76</v>
      </c>
      <c r="AI5" s="151"/>
      <c r="AJ5" s="152"/>
      <c r="AK5" s="147"/>
      <c r="AM5" s="51" t="n">
        <v>79.4</v>
      </c>
      <c r="AN5" s="51" t="n">
        <f aca="false">INT(AM5)-1</f>
        <v>78</v>
      </c>
      <c r="AO5" s="52" t="str">
        <f aca="false">IF(AG5&gt;=AM5,"!","-")</f>
        <v>-</v>
      </c>
    </row>
    <row r="6" customFormat="false" ht="18" hidden="false" customHeight="true" outlineLevel="0" collapsed="false">
      <c r="A6" s="148" t="n">
        <v>3</v>
      </c>
      <c r="B6" s="26" t="s">
        <v>45</v>
      </c>
      <c r="C6" s="149" t="n">
        <v>3</v>
      </c>
      <c r="D6" s="36" t="s">
        <v>46</v>
      </c>
      <c r="E6" s="36" t="s">
        <v>93</v>
      </c>
      <c r="F6" s="216" t="n">
        <v>6</v>
      </c>
      <c r="G6" s="216" t="n">
        <v>89</v>
      </c>
      <c r="H6" s="216" t="n">
        <v>203</v>
      </c>
      <c r="I6" s="148"/>
      <c r="J6" s="148"/>
      <c r="K6" s="134" t="n">
        <f aca="false">G6/(H6+75)*1000</f>
        <v>320.143884892086</v>
      </c>
      <c r="L6" s="167"/>
      <c r="M6" s="136"/>
      <c r="N6" s="137" t="n">
        <v>2</v>
      </c>
      <c r="O6" s="183" t="s">
        <v>108</v>
      </c>
      <c r="P6" s="218" t="s">
        <v>109</v>
      </c>
      <c r="Q6" s="13" t="n">
        <f aca="false">IF(K6&gt;50,3.33*LOG10(K6)-4.16,IF(K6&gt;25,2.47*LOG10(K6)-2.52,"-"))</f>
        <v>4.18279955172037</v>
      </c>
      <c r="R6" s="13" t="n">
        <f aca="false">IF(K6&gt;50,1.28*LOG10(K6)-1.19,IF(K6&gt;25,1.37*LOG10(K6)-1.08,"-"))</f>
        <v>2.01684186973035</v>
      </c>
      <c r="S6" s="36" t="n">
        <v>2</v>
      </c>
      <c r="T6" s="36"/>
      <c r="U6" s="63" t="n">
        <v>4.3</v>
      </c>
      <c r="V6" s="63"/>
      <c r="W6" s="39" t="str">
        <f aca="false">IF(OR(S6="D",T6=""),"i","both")</f>
        <v>i</v>
      </c>
      <c r="X6" s="40" t="n">
        <f aca="false">IF(W6="i",1,(Q6-V6)/(U6-V6))</f>
        <v>1</v>
      </c>
      <c r="Y6" s="41"/>
      <c r="Z6" s="40" t="n">
        <f aca="false">IF(W6="both",1-R6/Q6,1-R6/U6)</f>
        <v>0.530967007039453</v>
      </c>
      <c r="AA6" s="149" t="n">
        <v>83.3</v>
      </c>
      <c r="AB6" s="151"/>
      <c r="AC6" s="149" t="n">
        <v>76.4</v>
      </c>
      <c r="AD6" s="151"/>
      <c r="AE6" s="44" t="n">
        <f aca="false">AB6+X6*(AA6-AB6)</f>
        <v>83.3</v>
      </c>
      <c r="AF6" s="44" t="n">
        <f aca="false">AD6+X6*(AC6-AD6)</f>
        <v>76.4</v>
      </c>
      <c r="AG6" s="47" t="n">
        <f aca="false">AE6-Z6*(AE6-AF6)</f>
        <v>79.6363276514278</v>
      </c>
      <c r="AH6" s="47" t="n">
        <f aca="false">ROUND(AG6,0)</f>
        <v>80</v>
      </c>
      <c r="AI6" s="151"/>
      <c r="AJ6" s="152"/>
      <c r="AK6" s="147"/>
      <c r="AM6" s="51" t="n">
        <v>80</v>
      </c>
      <c r="AN6" s="51" t="n">
        <f aca="false">INT(AM6)-1</f>
        <v>79</v>
      </c>
      <c r="AO6" s="52" t="str">
        <f aca="false">IF(AG6&gt;=AM6,"!","-")</f>
        <v>-</v>
      </c>
    </row>
    <row r="7" customFormat="false" ht="18" hidden="false" customHeight="true" outlineLevel="0" collapsed="false">
      <c r="A7" s="148" t="n">
        <v>4</v>
      </c>
      <c r="B7" s="26" t="s">
        <v>45</v>
      </c>
      <c r="C7" s="149" t="n">
        <v>2</v>
      </c>
      <c r="D7" s="36" t="s">
        <v>46</v>
      </c>
      <c r="E7" s="36" t="s">
        <v>52</v>
      </c>
      <c r="F7" s="27" t="s">
        <v>53</v>
      </c>
      <c r="G7" s="26" t="n">
        <v>10.63</v>
      </c>
      <c r="H7" s="26" t="n">
        <v>166</v>
      </c>
      <c r="I7" s="148"/>
      <c r="J7" s="148"/>
      <c r="K7" s="134" t="n">
        <f aca="false">G7/(H7+75)*1000</f>
        <v>44.1078838174274</v>
      </c>
      <c r="L7" s="167"/>
      <c r="M7" s="136"/>
      <c r="N7" s="137" t="n">
        <v>2</v>
      </c>
      <c r="O7" s="217" t="s">
        <v>110</v>
      </c>
      <c r="P7" s="218" t="s">
        <v>111</v>
      </c>
      <c r="Q7" s="13" t="n">
        <f aca="false">IF(K7&gt;50,3.33*LOG10(K7)-4.16,IF(K7&gt;25,2.47*LOG10(K7)-2.52,"-"))</f>
        <v>1.54195506821262</v>
      </c>
      <c r="R7" s="13" t="n">
        <f aca="false">IF(K7&gt;50,1.28*LOG10(K7)-1.19,IF(K7&gt;25,1.37*LOG10(K7)-1.08,"-"))</f>
        <v>1.17298722406935</v>
      </c>
      <c r="S7" s="36" t="s">
        <v>56</v>
      </c>
      <c r="T7" s="36"/>
      <c r="U7" s="63" t="n">
        <v>1.48</v>
      </c>
      <c r="V7" s="63"/>
      <c r="W7" s="39" t="str">
        <f aca="false">IF(OR(S7="D",T7=""),"i","both")</f>
        <v>i</v>
      </c>
      <c r="X7" s="40" t="n">
        <f aca="false">IF(W7="i",1,(Q7-V7)/(U7-V7))</f>
        <v>1</v>
      </c>
      <c r="Y7" s="41"/>
      <c r="Z7" s="40" t="n">
        <f aca="false">IF(W7="both",1-R7/Q7,1-R7/U7)</f>
        <v>0.207441064818009</v>
      </c>
      <c r="AA7" s="149" t="n">
        <v>76.5</v>
      </c>
      <c r="AB7" s="151"/>
      <c r="AC7" s="146" t="n">
        <v>67.7</v>
      </c>
      <c r="AD7" s="151"/>
      <c r="AE7" s="44" t="n">
        <f aca="false">AB7+X7*(AA7-AB7)</f>
        <v>76.5</v>
      </c>
      <c r="AF7" s="44" t="n">
        <f aca="false">AD7+X7*(AC7-AD7)</f>
        <v>67.7</v>
      </c>
      <c r="AG7" s="47" t="n">
        <f aca="false">AE7-Z7*(AE7-AF7)</f>
        <v>74.6745186296015</v>
      </c>
      <c r="AH7" s="47" t="n">
        <f aca="false">ROUND(AG7,0)</f>
        <v>75</v>
      </c>
      <c r="AI7" s="151"/>
      <c r="AJ7" s="152"/>
      <c r="AK7" s="147"/>
      <c r="AM7" s="51" t="n">
        <v>75</v>
      </c>
      <c r="AN7" s="51" t="n">
        <f aca="false">INT(AM7)-1</f>
        <v>74</v>
      </c>
      <c r="AO7" s="52" t="str">
        <f aca="false">IF(AG7&gt;=AM7,"!","-")</f>
        <v>-</v>
      </c>
    </row>
    <row r="8" customFormat="false" ht="18" hidden="false" customHeight="true" outlineLevel="0" collapsed="false">
      <c r="A8" s="148" t="n">
        <v>5</v>
      </c>
      <c r="B8" s="26" t="s">
        <v>45</v>
      </c>
      <c r="C8" s="149" t="n">
        <v>2</v>
      </c>
      <c r="D8" s="36" t="s">
        <v>46</v>
      </c>
      <c r="E8" s="36" t="s">
        <v>52</v>
      </c>
      <c r="F8" s="27" t="s">
        <v>53</v>
      </c>
      <c r="G8" s="221" t="n">
        <v>10.1</v>
      </c>
      <c r="H8" s="221" t="n">
        <v>135</v>
      </c>
      <c r="I8" s="148"/>
      <c r="J8" s="148"/>
      <c r="K8" s="134" t="n">
        <f aca="false">G8/(H8+75)*1000</f>
        <v>48.0952380952381</v>
      </c>
      <c r="L8" s="167"/>
      <c r="M8" s="136"/>
      <c r="N8" s="137" t="n">
        <v>2</v>
      </c>
      <c r="O8" s="217" t="s">
        <v>112</v>
      </c>
      <c r="P8" s="218" t="s">
        <v>113</v>
      </c>
      <c r="Q8" s="13" t="n">
        <f aca="false">IF(K8&gt;50,3.33*LOG10(K8)-4.16,IF(K8&gt;25,2.47*LOG10(K8)-2.52,"-"))</f>
        <v>1.63479213525035</v>
      </c>
      <c r="R8" s="13" t="n">
        <f aca="false">IF(K8&gt;50,1.28*LOG10(K8)-1.19,IF(K8&gt;25,1.37*LOG10(K8)-1.08,"-"))</f>
        <v>1.22447984829675</v>
      </c>
      <c r="S8" s="36" t="s">
        <v>56</v>
      </c>
      <c r="T8" s="36"/>
      <c r="U8" s="63" t="n">
        <v>2.08</v>
      </c>
      <c r="V8" s="63"/>
      <c r="W8" s="39" t="str">
        <f aca="false">IF(OR(S8="D",T8=""),"i","both")</f>
        <v>i</v>
      </c>
      <c r="X8" s="40" t="n">
        <f aca="false">IF(W8="i",1,(Q8-V8)/(U8-V8))</f>
        <v>1</v>
      </c>
      <c r="Y8" s="41"/>
      <c r="Z8" s="40" t="n">
        <f aca="false">IF(W8="both",1-R8/Q8,1-R8/U8)</f>
        <v>0.411307765241947</v>
      </c>
      <c r="AA8" s="149" t="n">
        <v>75.7</v>
      </c>
      <c r="AB8" s="151"/>
      <c r="AC8" s="149" t="n">
        <v>68.3</v>
      </c>
      <c r="AD8" s="151"/>
      <c r="AE8" s="44" t="n">
        <f aca="false">AB8+X8*(AA8-AB8)</f>
        <v>75.7</v>
      </c>
      <c r="AF8" s="44" t="n">
        <f aca="false">AD8+X8*(AC8-AD8)</f>
        <v>68.3</v>
      </c>
      <c r="AG8" s="47" t="n">
        <f aca="false">AE8-Z8*(AE8-AF8)</f>
        <v>72.6563225372096</v>
      </c>
      <c r="AH8" s="47" t="n">
        <f aca="false">ROUND(AG8,0)</f>
        <v>73</v>
      </c>
      <c r="AI8" s="151"/>
      <c r="AJ8" s="152"/>
      <c r="AK8" s="147"/>
      <c r="AM8" s="51" t="n">
        <v>73.9</v>
      </c>
      <c r="AN8" s="51" t="n">
        <f aca="false">INT(AM8)-1</f>
        <v>72</v>
      </c>
      <c r="AO8" s="52" t="str">
        <f aca="false">IF(AG8&gt;=AM8,"!","-")</f>
        <v>-</v>
      </c>
    </row>
    <row r="9" customFormat="false" ht="18" hidden="false" customHeight="true" outlineLevel="0" collapsed="false">
      <c r="A9" s="130" t="n">
        <v>6</v>
      </c>
      <c r="B9" s="26" t="s">
        <v>45</v>
      </c>
      <c r="C9" s="149" t="n">
        <v>3</v>
      </c>
      <c r="D9" s="36" t="s">
        <v>46</v>
      </c>
      <c r="E9" s="36" t="s">
        <v>93</v>
      </c>
      <c r="F9" s="149" t="n">
        <v>6</v>
      </c>
      <c r="G9" s="149" t="n">
        <v>90</v>
      </c>
      <c r="H9" s="149" t="n">
        <v>213</v>
      </c>
      <c r="I9" s="148"/>
      <c r="J9" s="148"/>
      <c r="K9" s="134" t="n">
        <f aca="false">G9/(H9+75)*1000</f>
        <v>312.5</v>
      </c>
      <c r="L9" s="167"/>
      <c r="M9" s="136"/>
      <c r="N9" s="137" t="n">
        <v>2</v>
      </c>
      <c r="O9" s="222"/>
      <c r="P9" s="223"/>
      <c r="Q9" s="13" t="n">
        <f aca="false">IF(K9&gt;50,3.33*LOG10(K9)-4.16,IF(K9&gt;25,2.47*LOG10(K9)-2.52,"-"))</f>
        <v>4.14785057219471</v>
      </c>
      <c r="R9" s="13" t="n">
        <f aca="false">IF(K9&gt;50,1.28*LOG10(K9)-1.19,IF(K9&gt;25,1.37*LOG10(K9)-1.08,"-"))</f>
        <v>2.00340802775052</v>
      </c>
      <c r="S9" s="36" t="n">
        <v>3</v>
      </c>
      <c r="T9" s="36"/>
      <c r="U9" s="63" t="n">
        <v>3.96</v>
      </c>
      <c r="V9" s="63"/>
      <c r="W9" s="39" t="str">
        <f aca="false">IF(OR(S9="D",T9=""),"i","both")</f>
        <v>i</v>
      </c>
      <c r="X9" s="40" t="n">
        <f aca="false">IF(W9="i",1,(Q9-V9)/(U9-V9))</f>
        <v>1</v>
      </c>
      <c r="Y9" s="41"/>
      <c r="Z9" s="40" t="n">
        <f aca="false">IF(W9="both",1-R9/Q9,1-R9/U9)</f>
        <v>0.494088881881182</v>
      </c>
      <c r="AA9" s="146" t="n">
        <v>79.5</v>
      </c>
      <c r="AB9" s="151"/>
      <c r="AC9" s="149" t="n">
        <v>71.1</v>
      </c>
      <c r="AD9" s="151"/>
      <c r="AE9" s="44" t="n">
        <f aca="false">AB9+X9*(AA9-AB9)</f>
        <v>79.5</v>
      </c>
      <c r="AF9" s="44" t="n">
        <f aca="false">AD9+X9*(AC9-AD9)</f>
        <v>71.1</v>
      </c>
      <c r="AG9" s="47" t="n">
        <f aca="false">AE9-Z9*(AE9-AF9)</f>
        <v>75.3496533921981</v>
      </c>
      <c r="AH9" s="47" t="n">
        <f aca="false">ROUND(AG9,0)</f>
        <v>75</v>
      </c>
      <c r="AI9" s="151"/>
      <c r="AJ9" s="152"/>
      <c r="AK9" s="147"/>
      <c r="AM9" s="224" t="n">
        <v>79.8</v>
      </c>
      <c r="AN9" s="51" t="n">
        <f aca="false">INT(AM9)-1</f>
        <v>78</v>
      </c>
      <c r="AO9" s="52" t="str">
        <f aca="false">IF(AG9&gt;=AM9,"!","-")</f>
        <v>-</v>
      </c>
    </row>
    <row r="10" customFormat="false" ht="18" hidden="false" customHeight="true" outlineLevel="0" collapsed="false">
      <c r="A10" s="148" t="n">
        <v>7</v>
      </c>
      <c r="B10" s="26" t="s">
        <v>45</v>
      </c>
      <c r="C10" s="149" t="n">
        <v>3</v>
      </c>
      <c r="D10" s="36" t="s">
        <v>46</v>
      </c>
      <c r="E10" s="36" t="s">
        <v>93</v>
      </c>
      <c r="F10" s="149" t="n">
        <v>5</v>
      </c>
      <c r="G10" s="149" t="n">
        <v>37</v>
      </c>
      <c r="H10" s="149" t="n">
        <v>194</v>
      </c>
      <c r="I10" s="148"/>
      <c r="J10" s="148"/>
      <c r="K10" s="134" t="n">
        <f aca="false">G10/(H10+75)*1000</f>
        <v>137.546468401487</v>
      </c>
      <c r="L10" s="167"/>
      <c r="M10" s="136"/>
      <c r="N10" s="137" t="n">
        <v>2</v>
      </c>
      <c r="O10" s="223"/>
      <c r="P10" s="223"/>
      <c r="Q10" s="13" t="n">
        <f aca="false">IF(K10&gt;50,3.33*LOG10(K10)-4.16,IF(K10&gt;25,2.47*LOG10(K10)-2.52,"-"))</f>
        <v>2.96103664873507</v>
      </c>
      <c r="R10" s="13" t="n">
        <f aca="false">IF(K10&gt;50,1.28*LOG10(K10)-1.19,IF(K10&gt;25,1.37*LOG10(K10)-1.08,"-"))</f>
        <v>1.54721528840267</v>
      </c>
      <c r="S10" s="36" t="n">
        <v>3</v>
      </c>
      <c r="T10" s="36"/>
      <c r="U10" s="63" t="n">
        <v>2.71</v>
      </c>
      <c r="V10" s="63"/>
      <c r="W10" s="39" t="str">
        <f aca="false">IF(OR(S10="D",T10=""),"i","both")</f>
        <v>i</v>
      </c>
      <c r="X10" s="40" t="n">
        <f aca="false">IF(W10="i",1,(Q10-V10)/(U10-V10))</f>
        <v>1</v>
      </c>
      <c r="Y10" s="41"/>
      <c r="Z10" s="40" t="n">
        <f aca="false">IF(W10="both",1-R10/Q10,1-R10/U10)</f>
        <v>0.429071849297907</v>
      </c>
      <c r="AA10" s="149" t="n">
        <v>79.7</v>
      </c>
      <c r="AB10" s="151"/>
      <c r="AC10" s="149" t="n">
        <v>73.7</v>
      </c>
      <c r="AD10" s="151"/>
      <c r="AE10" s="44" t="n">
        <f aca="false">AB10+X10*(AA10-AB10)</f>
        <v>79.7</v>
      </c>
      <c r="AF10" s="44" t="n">
        <f aca="false">AD10+X10*(AC10-AD10)</f>
        <v>73.7</v>
      </c>
      <c r="AG10" s="47" t="n">
        <f aca="false">AE10-Z10*(AE10-AF10)</f>
        <v>77.1255689042126</v>
      </c>
      <c r="AH10" s="47" t="n">
        <f aca="false">ROUND(AG10,0)</f>
        <v>77</v>
      </c>
      <c r="AI10" s="151"/>
      <c r="AJ10" s="152"/>
      <c r="AK10" s="147"/>
      <c r="AM10" s="51" t="n">
        <v>78.7</v>
      </c>
      <c r="AN10" s="51" t="n">
        <f aca="false">INT(AM10)-1</f>
        <v>77</v>
      </c>
      <c r="AO10" s="52" t="str">
        <f aca="false">IF(AG10&gt;=AM10,"!","-")</f>
        <v>-</v>
      </c>
    </row>
    <row r="11" customFormat="false" ht="18" hidden="false" customHeight="true" outlineLevel="0" collapsed="false">
      <c r="A11" s="148" t="n">
        <v>8</v>
      </c>
      <c r="B11" s="26" t="s">
        <v>45</v>
      </c>
      <c r="C11" s="149" t="n">
        <v>3</v>
      </c>
      <c r="D11" s="36" t="s">
        <v>46</v>
      </c>
      <c r="E11" s="36" t="s">
        <v>93</v>
      </c>
      <c r="F11" s="149" t="n">
        <v>6</v>
      </c>
      <c r="G11" s="149" t="n">
        <v>123</v>
      </c>
      <c r="H11" s="149" t="n">
        <v>246</v>
      </c>
      <c r="I11" s="148"/>
      <c r="J11" s="148"/>
      <c r="K11" s="134" t="n">
        <f aca="false">G11/(H11+75)*1000</f>
        <v>383.177570093458</v>
      </c>
      <c r="L11" s="167"/>
      <c r="M11" s="136"/>
      <c r="N11" s="137" t="n">
        <v>2</v>
      </c>
      <c r="O11" s="218" t="s">
        <v>114</v>
      </c>
      <c r="P11" s="218" t="s">
        <v>115</v>
      </c>
      <c r="Q11" s="13" t="n">
        <f aca="false">IF(K11&gt;50,3.33*LOG10(K11)-4.16,IF(K11&gt;25,2.47*LOG10(K11)-2.52,"-"))</f>
        <v>4.44272226318497</v>
      </c>
      <c r="R11" s="13" t="n">
        <f aca="false">IF(K11&gt;50,1.28*LOG10(K11)-1.19,IF(K11&gt;25,1.37*LOG10(K11)-1.08,"-"))</f>
        <v>2.11675210116419</v>
      </c>
      <c r="S11" s="36" t="n">
        <v>2</v>
      </c>
      <c r="T11" s="36" t="n">
        <v>3</v>
      </c>
      <c r="U11" s="63" t="n">
        <v>4.94</v>
      </c>
      <c r="V11" s="63" t="n">
        <v>3.75</v>
      </c>
      <c r="W11" s="39" t="str">
        <f aca="false">IF(OR(S11="D",T11=""),"i","both")</f>
        <v>both</v>
      </c>
      <c r="X11" s="40" t="n">
        <f aca="false">IF(W11="i",1,(Q11-V11)/(U11-V11))</f>
        <v>0.582119548894933</v>
      </c>
      <c r="Y11" s="41"/>
      <c r="Z11" s="40" t="n">
        <f aca="false">IF(W11="both",1-R11/Q11,1-R11/U11)</f>
        <v>0.523546155764709</v>
      </c>
      <c r="AA11" s="146" t="n">
        <v>85.8</v>
      </c>
      <c r="AB11" s="149" t="n">
        <v>81.5</v>
      </c>
      <c r="AC11" s="149" t="n">
        <v>75.1</v>
      </c>
      <c r="AD11" s="149" t="n">
        <v>73.2</v>
      </c>
      <c r="AE11" s="44" t="n">
        <f aca="false">AB11+X11*(AA11-AB11)</f>
        <v>84.0031140602482</v>
      </c>
      <c r="AF11" s="44" t="n">
        <f aca="false">AD11+X11*(AC11-AD11)</f>
        <v>74.3060271429004</v>
      </c>
      <c r="AG11" s="47" t="n">
        <f aca="false">AE11-Z11*(AE11-AF11)</f>
        <v>78.9262414825545</v>
      </c>
      <c r="AH11" s="47" t="n">
        <f aca="false">ROUND(AG11,0)</f>
        <v>79</v>
      </c>
      <c r="AI11" s="151"/>
      <c r="AJ11" s="152"/>
      <c r="AK11" s="147"/>
      <c r="AM11" s="224" t="n">
        <v>79.8</v>
      </c>
      <c r="AN11" s="51" t="n">
        <f aca="false">INT(AM11)-1</f>
        <v>78</v>
      </c>
      <c r="AO11" s="52" t="str">
        <f aca="false">IF(AG11&gt;=AM11,"!","-")</f>
        <v>-</v>
      </c>
    </row>
    <row r="12" customFormat="false" ht="18" hidden="false" customHeight="true" outlineLevel="0" collapsed="false">
      <c r="A12" s="148" t="n">
        <v>9</v>
      </c>
      <c r="B12" s="31"/>
      <c r="C12" s="148"/>
      <c r="D12" s="130"/>
      <c r="E12" s="130"/>
      <c r="F12" s="225"/>
      <c r="G12" s="225"/>
      <c r="H12" s="31"/>
      <c r="I12" s="148"/>
      <c r="J12" s="148"/>
      <c r="K12" s="110"/>
      <c r="L12" s="167"/>
      <c r="M12" s="136"/>
      <c r="N12" s="137"/>
      <c r="O12" s="148"/>
      <c r="P12" s="148"/>
      <c r="Q12" s="114"/>
      <c r="R12" s="114"/>
      <c r="S12" s="168"/>
      <c r="T12" s="168"/>
      <c r="U12" s="142"/>
      <c r="V12" s="142"/>
      <c r="W12" s="39"/>
      <c r="X12" s="40"/>
      <c r="Y12" s="41"/>
      <c r="Z12" s="40"/>
      <c r="AA12" s="148"/>
      <c r="AB12" s="152"/>
      <c r="AC12" s="148"/>
      <c r="AD12" s="152"/>
      <c r="AE12" s="169"/>
      <c r="AF12" s="170"/>
      <c r="AG12" s="171"/>
      <c r="AH12" s="47"/>
      <c r="AI12" s="151"/>
      <c r="AJ12" s="152"/>
      <c r="AK12" s="147"/>
      <c r="AM12" s="51"/>
      <c r="AN12" s="51"/>
    </row>
    <row r="13" customFormat="false" ht="18" hidden="false" customHeight="true" outlineLevel="0" collapsed="false">
      <c r="A13" s="148" t="n">
        <v>10</v>
      </c>
      <c r="B13" s="31"/>
      <c r="C13" s="148"/>
      <c r="D13" s="130"/>
      <c r="E13" s="130"/>
      <c r="F13" s="225"/>
      <c r="G13" s="225"/>
      <c r="H13" s="31"/>
      <c r="I13" s="148"/>
      <c r="J13" s="148"/>
      <c r="K13" s="110"/>
      <c r="L13" s="167"/>
      <c r="M13" s="136"/>
      <c r="N13" s="137"/>
      <c r="O13" s="148"/>
      <c r="P13" s="148"/>
      <c r="Q13" s="114"/>
      <c r="R13" s="114"/>
      <c r="S13" s="168"/>
      <c r="T13" s="168"/>
      <c r="U13" s="142"/>
      <c r="V13" s="142"/>
      <c r="W13" s="39"/>
      <c r="X13" s="40"/>
      <c r="Y13" s="41"/>
      <c r="Z13" s="40"/>
      <c r="AA13" s="148"/>
      <c r="AB13" s="152"/>
      <c r="AC13" s="148"/>
      <c r="AD13" s="152"/>
      <c r="AE13" s="169"/>
      <c r="AF13" s="170"/>
      <c r="AG13" s="171"/>
      <c r="AH13" s="47"/>
      <c r="AI13" s="151"/>
      <c r="AJ13" s="152"/>
      <c r="AK13" s="147"/>
      <c r="AM13" s="51"/>
      <c r="AN13" s="51"/>
    </row>
    <row r="14" customFormat="false" ht="18" hidden="false" customHeight="true" outlineLevel="0" collapsed="false">
      <c r="A14" s="130" t="n">
        <v>11</v>
      </c>
      <c r="B14" s="31"/>
      <c r="C14" s="148"/>
      <c r="D14" s="130"/>
      <c r="E14" s="130"/>
      <c r="F14" s="225"/>
      <c r="G14" s="225"/>
      <c r="H14" s="31"/>
      <c r="I14" s="148"/>
      <c r="J14" s="148"/>
      <c r="K14" s="110"/>
      <c r="L14" s="167"/>
      <c r="M14" s="136"/>
      <c r="N14" s="137"/>
      <c r="O14" s="148"/>
      <c r="P14" s="148"/>
      <c r="Q14" s="114"/>
      <c r="R14" s="114"/>
      <c r="S14" s="168"/>
      <c r="T14" s="168"/>
      <c r="U14" s="142"/>
      <c r="V14" s="142"/>
      <c r="W14" s="39"/>
      <c r="X14" s="40"/>
      <c r="Y14" s="41"/>
      <c r="Z14" s="40"/>
      <c r="AA14" s="148"/>
      <c r="AB14" s="152"/>
      <c r="AC14" s="148"/>
      <c r="AD14" s="152"/>
      <c r="AE14" s="169"/>
      <c r="AF14" s="170"/>
      <c r="AG14" s="171"/>
      <c r="AH14" s="47"/>
      <c r="AI14" s="151"/>
      <c r="AJ14" s="152"/>
      <c r="AK14" s="147"/>
      <c r="AM14" s="51"/>
      <c r="AN14" s="51"/>
    </row>
    <row r="15" customFormat="false" ht="18" hidden="false" customHeight="true" outlineLevel="0" collapsed="false">
      <c r="A15" s="148" t="n">
        <v>12</v>
      </c>
      <c r="B15" s="216"/>
      <c r="C15" s="148"/>
      <c r="D15" s="130"/>
      <c r="E15" s="130"/>
      <c r="F15" s="148"/>
      <c r="G15" s="148"/>
      <c r="H15" s="166"/>
      <c r="I15" s="148"/>
      <c r="J15" s="148"/>
      <c r="K15" s="110"/>
      <c r="L15" s="167"/>
      <c r="M15" s="136"/>
      <c r="N15" s="137"/>
      <c r="O15" s="148"/>
      <c r="P15" s="148"/>
      <c r="Q15" s="114"/>
      <c r="R15" s="114"/>
      <c r="S15" s="168"/>
      <c r="T15" s="168"/>
      <c r="U15" s="142"/>
      <c r="V15" s="142"/>
      <c r="W15" s="39"/>
      <c r="X15" s="40"/>
      <c r="Y15" s="41"/>
      <c r="Z15" s="40"/>
      <c r="AA15" s="148"/>
      <c r="AB15" s="152"/>
      <c r="AC15" s="148"/>
      <c r="AD15" s="152"/>
      <c r="AE15" s="169"/>
      <c r="AF15" s="170"/>
      <c r="AG15" s="171"/>
      <c r="AH15" s="47"/>
      <c r="AI15" s="151"/>
      <c r="AJ15" s="152"/>
      <c r="AK15" s="147"/>
      <c r="AM15" s="51"/>
      <c r="AN15" s="51"/>
    </row>
    <row r="16" customFormat="false" ht="18" hidden="false" customHeight="true" outlineLevel="0" collapsed="false">
      <c r="A16" s="148" t="n">
        <v>13</v>
      </c>
      <c r="B16" s="226"/>
      <c r="C16" s="148"/>
      <c r="D16" s="130"/>
      <c r="E16" s="130"/>
      <c r="F16" s="148"/>
      <c r="G16" s="148"/>
      <c r="H16" s="166"/>
      <c r="I16" s="148"/>
      <c r="J16" s="148"/>
      <c r="K16" s="110"/>
      <c r="L16" s="167"/>
      <c r="M16" s="136"/>
      <c r="N16" s="137"/>
      <c r="O16" s="148"/>
      <c r="P16" s="148"/>
      <c r="Q16" s="114"/>
      <c r="R16" s="114"/>
      <c r="S16" s="168"/>
      <c r="T16" s="168"/>
      <c r="U16" s="142"/>
      <c r="V16" s="142"/>
      <c r="W16" s="39"/>
      <c r="X16" s="40"/>
      <c r="Y16" s="41"/>
      <c r="Z16" s="40"/>
      <c r="AA16" s="148"/>
      <c r="AB16" s="152"/>
      <c r="AC16" s="148"/>
      <c r="AD16" s="152"/>
      <c r="AE16" s="169"/>
      <c r="AF16" s="170"/>
      <c r="AG16" s="171"/>
      <c r="AH16" s="47"/>
      <c r="AI16" s="151"/>
      <c r="AJ16" s="152"/>
      <c r="AK16" s="147"/>
      <c r="AM16" s="51"/>
      <c r="AN16" s="51"/>
    </row>
    <row r="17" customFormat="false" ht="18" hidden="false" customHeight="true" outlineLevel="0" collapsed="false">
      <c r="A17" s="148" t="n">
        <v>14</v>
      </c>
      <c r="B17" s="227"/>
      <c r="C17" s="148"/>
      <c r="D17" s="130"/>
      <c r="E17" s="130"/>
      <c r="F17" s="148"/>
      <c r="G17" s="148"/>
      <c r="H17" s="166"/>
      <c r="I17" s="148"/>
      <c r="J17" s="148"/>
      <c r="K17" s="110"/>
      <c r="L17" s="167"/>
      <c r="M17" s="136"/>
      <c r="N17" s="137"/>
      <c r="O17" s="148"/>
      <c r="P17" s="148"/>
      <c r="Q17" s="114"/>
      <c r="R17" s="114"/>
      <c r="S17" s="168"/>
      <c r="T17" s="168"/>
      <c r="U17" s="142"/>
      <c r="V17" s="142"/>
      <c r="W17" s="39"/>
      <c r="X17" s="40"/>
      <c r="Y17" s="41"/>
      <c r="Z17" s="40"/>
      <c r="AA17" s="172"/>
      <c r="AB17" s="152"/>
      <c r="AC17" s="148"/>
      <c r="AD17" s="152"/>
      <c r="AE17" s="170"/>
      <c r="AF17" s="170"/>
      <c r="AG17" s="171"/>
      <c r="AH17" s="47"/>
      <c r="AI17" s="151"/>
      <c r="AJ17" s="152"/>
      <c r="AK17" s="147"/>
      <c r="AM17" s="51"/>
      <c r="AN17" s="51"/>
    </row>
    <row r="18" customFormat="false" ht="18" hidden="false" customHeight="true" outlineLevel="0" collapsed="false">
      <c r="A18" s="148" t="n">
        <v>15</v>
      </c>
      <c r="B18" s="148"/>
      <c r="C18" s="148"/>
      <c r="D18" s="130"/>
      <c r="E18" s="130"/>
      <c r="F18" s="148"/>
      <c r="G18" s="148"/>
      <c r="H18" s="166"/>
      <c r="I18" s="148"/>
      <c r="J18" s="148"/>
      <c r="K18" s="110"/>
      <c r="L18" s="167"/>
      <c r="M18" s="136"/>
      <c r="N18" s="137"/>
      <c r="O18" s="148"/>
      <c r="P18" s="148"/>
      <c r="Q18" s="114"/>
      <c r="R18" s="114"/>
      <c r="S18" s="168"/>
      <c r="T18" s="168"/>
      <c r="U18" s="142"/>
      <c r="V18" s="142"/>
      <c r="W18" s="39"/>
      <c r="X18" s="40"/>
      <c r="Y18" s="41"/>
      <c r="Z18" s="40"/>
      <c r="AA18" s="148"/>
      <c r="AB18" s="152"/>
      <c r="AC18" s="148"/>
      <c r="AD18" s="152"/>
      <c r="AE18" s="169"/>
      <c r="AF18" s="170"/>
      <c r="AG18" s="171"/>
      <c r="AH18" s="47"/>
      <c r="AI18" s="151"/>
      <c r="AJ18" s="152"/>
      <c r="AK18" s="147"/>
      <c r="AM18" s="51"/>
      <c r="AN18" s="51"/>
    </row>
    <row r="19" customFormat="false" ht="18" hidden="false" customHeight="true" outlineLevel="0" collapsed="false">
      <c r="A19" s="148" t="n">
        <v>16</v>
      </c>
      <c r="B19" s="148"/>
      <c r="C19" s="148"/>
      <c r="D19" s="130"/>
      <c r="E19" s="130"/>
      <c r="F19" s="148"/>
      <c r="G19" s="148"/>
      <c r="H19" s="166"/>
      <c r="I19" s="148"/>
      <c r="J19" s="148"/>
      <c r="K19" s="110"/>
      <c r="L19" s="167"/>
      <c r="M19" s="136"/>
      <c r="N19" s="137"/>
      <c r="O19" s="148"/>
      <c r="P19" s="148"/>
      <c r="Q19" s="114"/>
      <c r="R19" s="114"/>
      <c r="S19" s="168"/>
      <c r="T19" s="168"/>
      <c r="U19" s="142"/>
      <c r="V19" s="142"/>
      <c r="W19" s="39"/>
      <c r="X19" s="40"/>
      <c r="Y19" s="41"/>
      <c r="Z19" s="40"/>
      <c r="AA19" s="148"/>
      <c r="AB19" s="152"/>
      <c r="AC19" s="148"/>
      <c r="AD19" s="152"/>
      <c r="AE19" s="169"/>
      <c r="AF19" s="170"/>
      <c r="AG19" s="171"/>
      <c r="AH19" s="47"/>
      <c r="AI19" s="151"/>
      <c r="AJ19" s="152"/>
      <c r="AK19" s="147"/>
      <c r="AM19" s="51"/>
      <c r="AN19" s="51"/>
    </row>
    <row r="20" customFormat="false" ht="18" hidden="false" customHeight="true" outlineLevel="0" collapsed="false">
      <c r="A20" s="148" t="n">
        <v>17</v>
      </c>
      <c r="B20" s="148"/>
      <c r="C20" s="148"/>
      <c r="D20" s="130"/>
      <c r="E20" s="130"/>
      <c r="F20" s="148"/>
      <c r="G20" s="148"/>
      <c r="H20" s="166"/>
      <c r="I20" s="148"/>
      <c r="J20" s="148"/>
      <c r="K20" s="110"/>
      <c r="L20" s="167"/>
      <c r="M20" s="136"/>
      <c r="N20" s="137"/>
      <c r="O20" s="148"/>
      <c r="P20" s="148"/>
      <c r="Q20" s="114"/>
      <c r="R20" s="114"/>
      <c r="S20" s="168"/>
      <c r="T20" s="168"/>
      <c r="U20" s="142"/>
      <c r="V20" s="142"/>
      <c r="W20" s="39"/>
      <c r="X20" s="40"/>
      <c r="Y20" s="41"/>
      <c r="Z20" s="40"/>
      <c r="AA20" s="148"/>
      <c r="AB20" s="152"/>
      <c r="AC20" s="148"/>
      <c r="AD20" s="152"/>
      <c r="AE20" s="169"/>
      <c r="AF20" s="170"/>
      <c r="AG20" s="171"/>
      <c r="AH20" s="47"/>
      <c r="AI20" s="151"/>
      <c r="AJ20" s="152"/>
      <c r="AK20" s="147"/>
      <c r="AM20" s="51"/>
      <c r="AN20" s="51"/>
    </row>
    <row r="21" customFormat="false" ht="18" hidden="false" customHeight="true" outlineLevel="0" collapsed="false">
      <c r="A21" s="148" t="n">
        <v>18</v>
      </c>
      <c r="B21" s="130"/>
      <c r="C21" s="148"/>
      <c r="D21" s="130"/>
      <c r="E21" s="130"/>
      <c r="F21" s="148"/>
      <c r="G21" s="148"/>
      <c r="H21" s="166"/>
      <c r="I21" s="148"/>
      <c r="J21" s="148"/>
      <c r="K21" s="110"/>
      <c r="L21" s="167"/>
      <c r="M21" s="136"/>
      <c r="N21" s="137"/>
      <c r="O21" s="148"/>
      <c r="P21" s="148"/>
      <c r="Q21" s="114"/>
      <c r="R21" s="114"/>
      <c r="S21" s="168"/>
      <c r="T21" s="168"/>
      <c r="U21" s="142"/>
      <c r="V21" s="142"/>
      <c r="W21" s="39"/>
      <c r="X21" s="40"/>
      <c r="Y21" s="41"/>
      <c r="Z21" s="40"/>
      <c r="AA21" s="148"/>
      <c r="AB21" s="152"/>
      <c r="AC21" s="148"/>
      <c r="AD21" s="152"/>
      <c r="AE21" s="169"/>
      <c r="AF21" s="170"/>
      <c r="AG21" s="171"/>
      <c r="AH21" s="47"/>
      <c r="AI21" s="151"/>
      <c r="AJ21" s="152"/>
      <c r="AK21" s="147"/>
      <c r="AM21" s="51"/>
      <c r="AN21" s="51"/>
    </row>
    <row r="22" customFormat="false" ht="18" hidden="false" customHeight="true" outlineLevel="0" collapsed="false">
      <c r="A22" s="148" t="n">
        <v>19</v>
      </c>
      <c r="B22" s="130"/>
      <c r="C22" s="148"/>
      <c r="D22" s="130"/>
      <c r="E22" s="131"/>
      <c r="F22" s="148"/>
      <c r="G22" s="148"/>
      <c r="H22" s="166"/>
      <c r="I22" s="148"/>
      <c r="J22" s="148"/>
      <c r="K22" s="110"/>
      <c r="L22" s="167"/>
      <c r="M22" s="136"/>
      <c r="N22" s="137"/>
      <c r="O22" s="148"/>
      <c r="P22" s="148"/>
      <c r="Q22" s="114"/>
      <c r="R22" s="114"/>
      <c r="S22" s="168"/>
      <c r="T22" s="168"/>
      <c r="U22" s="142"/>
      <c r="V22" s="142"/>
      <c r="W22" s="39"/>
      <c r="X22" s="40"/>
      <c r="Y22" s="41"/>
      <c r="Z22" s="40"/>
      <c r="AA22" s="172"/>
      <c r="AB22" s="148"/>
      <c r="AC22" s="148"/>
      <c r="AD22" s="148"/>
      <c r="AE22" s="169"/>
      <c r="AF22" s="170"/>
      <c r="AG22" s="171"/>
      <c r="AH22" s="47"/>
      <c r="AI22" s="151"/>
      <c r="AJ22" s="152"/>
      <c r="AK22" s="147"/>
      <c r="AM22" s="51"/>
      <c r="AN22" s="51"/>
    </row>
    <row r="23" customFormat="false" ht="18" hidden="false" customHeight="true" outlineLevel="0" collapsed="false">
      <c r="A23" s="130" t="n">
        <v>20</v>
      </c>
      <c r="B23" s="130"/>
      <c r="C23" s="148"/>
      <c r="D23" s="130"/>
      <c r="E23" s="131"/>
      <c r="F23" s="148"/>
      <c r="G23" s="148"/>
      <c r="H23" s="166"/>
      <c r="I23" s="148"/>
      <c r="J23" s="148"/>
      <c r="K23" s="110"/>
      <c r="L23" s="167"/>
      <c r="M23" s="136"/>
      <c r="N23" s="137"/>
      <c r="O23" s="148"/>
      <c r="P23" s="148"/>
      <c r="Q23" s="114"/>
      <c r="R23" s="114"/>
      <c r="S23" s="168"/>
      <c r="T23" s="168"/>
      <c r="U23" s="142"/>
      <c r="V23" s="142"/>
      <c r="W23" s="39"/>
      <c r="X23" s="40"/>
      <c r="Y23" s="41"/>
      <c r="Z23" s="40"/>
      <c r="AA23" s="148"/>
      <c r="AB23" s="152"/>
      <c r="AC23" s="148"/>
      <c r="AD23" s="152"/>
      <c r="AE23" s="169"/>
      <c r="AF23" s="170"/>
      <c r="AG23" s="171"/>
      <c r="AH23" s="47"/>
      <c r="AI23" s="151"/>
      <c r="AJ23" s="152"/>
      <c r="AK23" s="147"/>
      <c r="AM23" s="51"/>
      <c r="AN23" s="51"/>
    </row>
    <row r="24" customFormat="false" ht="18" hidden="false" customHeight="true" outlineLevel="0" collapsed="false">
      <c r="A24" s="148" t="n">
        <v>21</v>
      </c>
      <c r="B24" s="130"/>
      <c r="C24" s="148"/>
      <c r="D24" s="130"/>
      <c r="E24" s="131"/>
      <c r="F24" s="148"/>
      <c r="G24" s="148"/>
      <c r="H24" s="166"/>
      <c r="I24" s="148"/>
      <c r="J24" s="148"/>
      <c r="K24" s="110"/>
      <c r="L24" s="167"/>
      <c r="M24" s="136"/>
      <c r="N24" s="137"/>
      <c r="O24" s="148"/>
      <c r="P24" s="148"/>
      <c r="Q24" s="114"/>
      <c r="R24" s="114"/>
      <c r="S24" s="168"/>
      <c r="T24" s="168"/>
      <c r="U24" s="142"/>
      <c r="V24" s="142"/>
      <c r="W24" s="39"/>
      <c r="X24" s="40"/>
      <c r="Y24" s="41"/>
      <c r="Z24" s="40"/>
      <c r="AA24" s="148"/>
      <c r="AB24" s="152"/>
      <c r="AC24" s="148"/>
      <c r="AD24" s="152"/>
      <c r="AE24" s="169"/>
      <c r="AF24" s="170"/>
      <c r="AG24" s="171"/>
      <c r="AH24" s="47"/>
      <c r="AI24" s="151"/>
      <c r="AJ24" s="152"/>
      <c r="AK24" s="147"/>
      <c r="AM24" s="51"/>
      <c r="AN24" s="51"/>
    </row>
    <row r="25" customFormat="false" ht="18" hidden="false" customHeight="true" outlineLevel="0" collapsed="false">
      <c r="A25" s="148" t="n">
        <v>22</v>
      </c>
      <c r="B25" s="130"/>
      <c r="C25" s="148"/>
      <c r="D25" s="130"/>
      <c r="E25" s="131"/>
      <c r="F25" s="148"/>
      <c r="G25" s="148"/>
      <c r="H25" s="166"/>
      <c r="I25" s="148"/>
      <c r="J25" s="148"/>
      <c r="K25" s="110"/>
      <c r="L25" s="167"/>
      <c r="M25" s="136"/>
      <c r="N25" s="137"/>
      <c r="O25" s="148"/>
      <c r="P25" s="148"/>
      <c r="Q25" s="114"/>
      <c r="R25" s="114"/>
      <c r="S25" s="168"/>
      <c r="T25" s="168"/>
      <c r="U25" s="142"/>
      <c r="V25" s="142"/>
      <c r="W25" s="39"/>
      <c r="X25" s="40"/>
      <c r="Y25" s="41"/>
      <c r="Z25" s="40"/>
      <c r="AA25" s="148"/>
      <c r="AB25" s="152"/>
      <c r="AC25" s="148"/>
      <c r="AD25" s="152"/>
      <c r="AE25" s="169"/>
      <c r="AF25" s="170"/>
      <c r="AG25" s="171"/>
      <c r="AH25" s="47"/>
      <c r="AI25" s="151"/>
      <c r="AJ25" s="152"/>
      <c r="AK25" s="147"/>
      <c r="AM25" s="51"/>
      <c r="AN25" s="51"/>
    </row>
    <row r="26" customFormat="false" ht="18" hidden="false" customHeight="true" outlineLevel="0" collapsed="false">
      <c r="A26" s="148" t="n">
        <v>23</v>
      </c>
      <c r="B26" s="130"/>
      <c r="C26" s="148"/>
      <c r="D26" s="130"/>
      <c r="E26" s="131"/>
      <c r="F26" s="148"/>
      <c r="G26" s="148"/>
      <c r="H26" s="166"/>
      <c r="I26" s="148"/>
      <c r="J26" s="148"/>
      <c r="K26" s="110"/>
      <c r="L26" s="167"/>
      <c r="M26" s="136"/>
      <c r="N26" s="137"/>
      <c r="O26" s="148"/>
      <c r="P26" s="148"/>
      <c r="Q26" s="114"/>
      <c r="R26" s="114"/>
      <c r="S26" s="168"/>
      <c r="T26" s="168"/>
      <c r="U26" s="142"/>
      <c r="V26" s="142"/>
      <c r="W26" s="39"/>
      <c r="X26" s="40"/>
      <c r="Y26" s="41"/>
      <c r="Z26" s="40"/>
      <c r="AA26" s="148"/>
      <c r="AB26" s="152"/>
      <c r="AC26" s="148"/>
      <c r="AD26" s="152"/>
      <c r="AE26" s="169"/>
      <c r="AF26" s="170"/>
      <c r="AG26" s="171"/>
      <c r="AH26" s="47"/>
      <c r="AI26" s="151"/>
      <c r="AJ26" s="152"/>
      <c r="AK26" s="147"/>
      <c r="AM26" s="51"/>
      <c r="AN26" s="51"/>
    </row>
    <row r="27" customFormat="false" ht="18" hidden="false" customHeight="true" outlineLevel="0" collapsed="false">
      <c r="A27" s="148" t="n">
        <v>24</v>
      </c>
      <c r="B27" s="130"/>
      <c r="C27" s="148"/>
      <c r="D27" s="130"/>
      <c r="E27" s="131"/>
      <c r="F27" s="148"/>
      <c r="G27" s="148"/>
      <c r="H27" s="166"/>
      <c r="I27" s="148"/>
      <c r="J27" s="148"/>
      <c r="K27" s="110"/>
      <c r="L27" s="167"/>
      <c r="M27" s="136"/>
      <c r="N27" s="137"/>
      <c r="O27" s="148"/>
      <c r="P27" s="148"/>
      <c r="Q27" s="114"/>
      <c r="R27" s="114"/>
      <c r="S27" s="168"/>
      <c r="T27" s="168"/>
      <c r="U27" s="142"/>
      <c r="V27" s="142"/>
      <c r="W27" s="39"/>
      <c r="X27" s="40"/>
      <c r="Y27" s="41"/>
      <c r="Z27" s="40"/>
      <c r="AA27" s="172"/>
      <c r="AB27" s="152"/>
      <c r="AC27" s="148"/>
      <c r="AD27" s="152"/>
      <c r="AE27" s="170"/>
      <c r="AF27" s="170"/>
      <c r="AG27" s="171"/>
      <c r="AH27" s="47"/>
      <c r="AI27" s="151"/>
      <c r="AJ27" s="152"/>
      <c r="AK27" s="147"/>
      <c r="AM27" s="51"/>
      <c r="AN27" s="51"/>
    </row>
    <row r="28" customFormat="false" ht="18" hidden="false" customHeight="true" outlineLevel="0" collapsed="false">
      <c r="A28" s="130" t="n">
        <v>25</v>
      </c>
      <c r="B28" s="130"/>
      <c r="C28" s="148"/>
      <c r="D28" s="130"/>
      <c r="E28" s="131"/>
      <c r="F28" s="148"/>
      <c r="G28" s="148"/>
      <c r="H28" s="166"/>
      <c r="I28" s="148"/>
      <c r="J28" s="148"/>
      <c r="K28" s="110"/>
      <c r="L28" s="167"/>
      <c r="M28" s="136"/>
      <c r="N28" s="137"/>
      <c r="O28" s="148"/>
      <c r="P28" s="148"/>
      <c r="Q28" s="114"/>
      <c r="R28" s="114"/>
      <c r="S28" s="168"/>
      <c r="T28" s="168"/>
      <c r="U28" s="142"/>
      <c r="V28" s="142"/>
      <c r="W28" s="39"/>
      <c r="X28" s="40"/>
      <c r="Y28" s="41"/>
      <c r="Z28" s="40"/>
      <c r="AA28" s="148"/>
      <c r="AB28" s="152"/>
      <c r="AC28" s="148"/>
      <c r="AD28" s="152"/>
      <c r="AE28" s="169"/>
      <c r="AF28" s="170"/>
      <c r="AG28" s="171"/>
      <c r="AH28" s="47"/>
      <c r="AI28" s="151"/>
      <c r="AJ28" s="152"/>
      <c r="AK28" s="147"/>
      <c r="AM28" s="51"/>
      <c r="AN28" s="51"/>
    </row>
    <row r="29" customFormat="false" ht="18" hidden="false" customHeight="true" outlineLevel="0" collapsed="false">
      <c r="A29" s="148" t="n">
        <v>26</v>
      </c>
      <c r="B29" s="130"/>
      <c r="C29" s="148"/>
      <c r="D29" s="130"/>
      <c r="E29" s="131"/>
      <c r="F29" s="148"/>
      <c r="G29" s="148"/>
      <c r="H29" s="166"/>
      <c r="I29" s="148"/>
      <c r="J29" s="148"/>
      <c r="K29" s="110"/>
      <c r="L29" s="167"/>
      <c r="M29" s="136"/>
      <c r="N29" s="137"/>
      <c r="O29" s="148"/>
      <c r="P29" s="148"/>
      <c r="Q29" s="114"/>
      <c r="R29" s="114"/>
      <c r="S29" s="168"/>
      <c r="T29" s="168"/>
      <c r="U29" s="142"/>
      <c r="V29" s="142"/>
      <c r="W29" s="39"/>
      <c r="X29" s="40"/>
      <c r="Y29" s="41"/>
      <c r="Z29" s="40"/>
      <c r="AA29" s="148"/>
      <c r="AB29" s="148"/>
      <c r="AC29" s="148"/>
      <c r="AD29" s="148"/>
      <c r="AE29" s="169"/>
      <c r="AF29" s="170"/>
      <c r="AG29" s="171"/>
      <c r="AH29" s="47"/>
      <c r="AI29" s="151"/>
      <c r="AJ29" s="152"/>
      <c r="AK29" s="147"/>
      <c r="AM29" s="51"/>
      <c r="AN29" s="51"/>
    </row>
    <row r="30" customFormat="false" ht="18" hidden="false" customHeight="true" outlineLevel="0" collapsed="false">
      <c r="A30" s="148" t="n">
        <v>27</v>
      </c>
      <c r="B30" s="130"/>
      <c r="C30" s="148"/>
      <c r="D30" s="130"/>
      <c r="E30" s="131"/>
      <c r="F30" s="148"/>
      <c r="G30" s="148"/>
      <c r="H30" s="166"/>
      <c r="I30" s="148"/>
      <c r="J30" s="148"/>
      <c r="K30" s="110"/>
      <c r="L30" s="167"/>
      <c r="M30" s="136"/>
      <c r="N30" s="137"/>
      <c r="O30" s="148"/>
      <c r="P30" s="148"/>
      <c r="Q30" s="114"/>
      <c r="R30" s="114"/>
      <c r="S30" s="168"/>
      <c r="T30" s="168"/>
      <c r="U30" s="142"/>
      <c r="V30" s="142"/>
      <c r="W30" s="39"/>
      <c r="X30" s="40"/>
      <c r="Y30" s="41"/>
      <c r="Z30" s="40"/>
      <c r="AA30" s="148"/>
      <c r="AB30" s="148"/>
      <c r="AC30" s="148"/>
      <c r="AD30" s="148"/>
      <c r="AE30" s="169"/>
      <c r="AF30" s="170"/>
      <c r="AG30" s="171"/>
      <c r="AH30" s="47"/>
      <c r="AI30" s="151"/>
      <c r="AJ30" s="152"/>
      <c r="AK30" s="147"/>
      <c r="AM30" s="51"/>
      <c r="AN30" s="51"/>
    </row>
    <row r="31" customFormat="false" ht="18" hidden="false" customHeight="true" outlineLevel="0" collapsed="false">
      <c r="A31" s="148" t="n">
        <v>28</v>
      </c>
      <c r="B31" s="130"/>
      <c r="C31" s="148"/>
      <c r="D31" s="148"/>
      <c r="E31" s="131"/>
      <c r="F31" s="148"/>
      <c r="G31" s="148"/>
      <c r="H31" s="166"/>
      <c r="I31" s="148"/>
      <c r="J31" s="148"/>
      <c r="K31" s="110"/>
      <c r="L31" s="167"/>
      <c r="M31" s="136"/>
      <c r="N31" s="137"/>
      <c r="O31" s="148"/>
      <c r="P31" s="148"/>
      <c r="Q31" s="114"/>
      <c r="R31" s="114"/>
      <c r="S31" s="168"/>
      <c r="T31" s="168"/>
      <c r="U31" s="142"/>
      <c r="V31" s="142"/>
      <c r="W31" s="39"/>
      <c r="X31" s="40"/>
      <c r="Y31" s="41"/>
      <c r="Z31" s="40"/>
      <c r="AA31" s="148"/>
      <c r="AB31" s="152"/>
      <c r="AC31" s="172"/>
      <c r="AD31" s="152"/>
      <c r="AE31" s="169"/>
      <c r="AF31" s="170"/>
      <c r="AG31" s="171"/>
      <c r="AH31" s="47"/>
      <c r="AI31" s="151"/>
      <c r="AJ31" s="152"/>
      <c r="AK31" s="147"/>
      <c r="AM31" s="51"/>
      <c r="AN31" s="51"/>
    </row>
    <row r="32" customFormat="false" ht="18" hidden="false" customHeight="true" outlineLevel="0" collapsed="false">
      <c r="A32" s="148" t="n">
        <v>29</v>
      </c>
      <c r="B32" s="130"/>
      <c r="C32" s="148"/>
      <c r="D32" s="130"/>
      <c r="E32" s="131"/>
      <c r="F32" s="148"/>
      <c r="G32" s="148"/>
      <c r="H32" s="166"/>
      <c r="I32" s="148"/>
      <c r="J32" s="148"/>
      <c r="K32" s="110"/>
      <c r="L32" s="167"/>
      <c r="M32" s="136"/>
      <c r="N32" s="137"/>
      <c r="O32" s="148"/>
      <c r="P32" s="148"/>
      <c r="Q32" s="114"/>
      <c r="R32" s="114"/>
      <c r="S32" s="168"/>
      <c r="T32" s="168"/>
      <c r="U32" s="142"/>
      <c r="V32" s="142"/>
      <c r="W32" s="39"/>
      <c r="X32" s="40"/>
      <c r="Y32" s="41"/>
      <c r="Z32" s="40"/>
      <c r="AA32" s="148"/>
      <c r="AB32" s="152"/>
      <c r="AC32" s="148"/>
      <c r="AD32" s="152"/>
      <c r="AE32" s="169"/>
      <c r="AF32" s="170"/>
      <c r="AG32" s="171"/>
      <c r="AH32" s="47"/>
      <c r="AI32" s="151"/>
      <c r="AJ32" s="152"/>
      <c r="AK32" s="147"/>
      <c r="AM32" s="51"/>
      <c r="AN32" s="51"/>
    </row>
    <row r="33" customFormat="false" ht="18" hidden="false" customHeight="true" outlineLevel="0" collapsed="false">
      <c r="A33" s="148" t="n">
        <v>30</v>
      </c>
      <c r="B33" s="130"/>
      <c r="C33" s="148"/>
      <c r="D33" s="130"/>
      <c r="E33" s="131"/>
      <c r="F33" s="148"/>
      <c r="G33" s="148"/>
      <c r="H33" s="166"/>
      <c r="I33" s="148"/>
      <c r="J33" s="148"/>
      <c r="K33" s="110"/>
      <c r="L33" s="167"/>
      <c r="M33" s="136"/>
      <c r="N33" s="137"/>
      <c r="O33" s="148"/>
      <c r="P33" s="148"/>
      <c r="Q33" s="114"/>
      <c r="R33" s="114"/>
      <c r="S33" s="168"/>
      <c r="T33" s="168"/>
      <c r="U33" s="142"/>
      <c r="V33" s="142"/>
      <c r="W33" s="39"/>
      <c r="X33" s="40"/>
      <c r="Y33" s="41"/>
      <c r="Z33" s="40"/>
      <c r="AA33" s="148"/>
      <c r="AB33" s="148"/>
      <c r="AC33" s="148"/>
      <c r="AD33" s="172"/>
      <c r="AE33" s="169"/>
      <c r="AF33" s="170"/>
      <c r="AG33" s="171"/>
      <c r="AH33" s="47"/>
      <c r="AI33" s="151"/>
      <c r="AJ33" s="152"/>
      <c r="AK33" s="147"/>
      <c r="AM33" s="51"/>
      <c r="AN33" s="51"/>
    </row>
    <row r="34" customFormat="false" ht="18" hidden="false" customHeight="true" outlineLevel="0" collapsed="false">
      <c r="A34" s="148" t="n">
        <v>31</v>
      </c>
      <c r="B34" s="130"/>
      <c r="C34" s="148"/>
      <c r="D34" s="130"/>
      <c r="E34" s="131"/>
      <c r="F34" s="148"/>
      <c r="G34" s="148"/>
      <c r="H34" s="166"/>
      <c r="I34" s="148"/>
      <c r="J34" s="148"/>
      <c r="K34" s="110"/>
      <c r="L34" s="167"/>
      <c r="M34" s="136"/>
      <c r="N34" s="137"/>
      <c r="O34" s="148"/>
      <c r="P34" s="148"/>
      <c r="Q34" s="114"/>
      <c r="R34" s="114"/>
      <c r="S34" s="168"/>
      <c r="T34" s="168"/>
      <c r="U34" s="142"/>
      <c r="V34" s="142"/>
      <c r="W34" s="39"/>
      <c r="X34" s="40"/>
      <c r="Y34" s="41"/>
      <c r="Z34" s="40"/>
      <c r="AA34" s="148"/>
      <c r="AB34" s="152"/>
      <c r="AC34" s="148"/>
      <c r="AD34" s="152"/>
      <c r="AE34" s="169"/>
      <c r="AF34" s="170"/>
      <c r="AG34" s="171"/>
      <c r="AH34" s="47"/>
      <c r="AI34" s="151"/>
      <c r="AJ34" s="152"/>
      <c r="AK34" s="147"/>
      <c r="AM34" s="51"/>
      <c r="AN34" s="51"/>
    </row>
    <row r="35" customFormat="false" ht="18" hidden="false" customHeight="true" outlineLevel="0" collapsed="false">
      <c r="A35" s="148" t="n">
        <v>32</v>
      </c>
      <c r="B35" s="130"/>
      <c r="C35" s="148"/>
      <c r="D35" s="130"/>
      <c r="E35" s="131"/>
      <c r="F35" s="148"/>
      <c r="G35" s="148"/>
      <c r="H35" s="166"/>
      <c r="I35" s="148"/>
      <c r="J35" s="148"/>
      <c r="K35" s="110"/>
      <c r="L35" s="167"/>
      <c r="M35" s="136"/>
      <c r="N35" s="137"/>
      <c r="O35" s="148"/>
      <c r="P35" s="148"/>
      <c r="Q35" s="114"/>
      <c r="R35" s="114"/>
      <c r="S35" s="168"/>
      <c r="T35" s="168"/>
      <c r="U35" s="142"/>
      <c r="V35" s="142"/>
      <c r="W35" s="39"/>
      <c r="X35" s="40"/>
      <c r="Y35" s="41"/>
      <c r="Z35" s="40"/>
      <c r="AA35" s="148"/>
      <c r="AB35" s="152"/>
      <c r="AC35" s="148"/>
      <c r="AD35" s="152"/>
      <c r="AE35" s="169"/>
      <c r="AF35" s="170"/>
      <c r="AG35" s="171"/>
      <c r="AH35" s="47"/>
      <c r="AI35" s="151"/>
      <c r="AJ35" s="152"/>
      <c r="AK35" s="147"/>
      <c r="AM35" s="51"/>
      <c r="AN35" s="51"/>
    </row>
    <row r="36" s="83" customFormat="true" ht="12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4"/>
      <c r="L36" s="76"/>
      <c r="M36" s="74"/>
      <c r="N36" s="77"/>
      <c r="O36" s="75"/>
      <c r="P36" s="75"/>
      <c r="Q36" s="74"/>
      <c r="R36" s="74"/>
      <c r="S36" s="75"/>
      <c r="T36" s="75"/>
      <c r="U36" s="75"/>
      <c r="V36" s="75"/>
      <c r="W36" s="75"/>
      <c r="X36" s="76"/>
      <c r="Y36" s="78"/>
      <c r="Z36" s="74"/>
      <c r="AA36" s="78"/>
      <c r="AB36" s="78"/>
      <c r="AC36" s="78"/>
      <c r="AD36" s="78"/>
      <c r="AE36" s="78"/>
      <c r="AF36" s="78"/>
      <c r="AG36" s="79"/>
      <c r="AH36" s="79"/>
      <c r="AI36" s="78"/>
      <c r="AJ36" s="75"/>
      <c r="AK36" s="80"/>
      <c r="AL36" s="81"/>
      <c r="AM36" s="82"/>
      <c r="AN36" s="82"/>
    </row>
    <row r="37" s="89" customFormat="true" ht="15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5"/>
      <c r="K37" s="86"/>
      <c r="L37" s="84"/>
      <c r="M37" s="86"/>
      <c r="N37" s="84"/>
      <c r="O37" s="84"/>
      <c r="P37" s="84"/>
      <c r="Q37" s="84"/>
      <c r="R37" s="84"/>
      <c r="S37" s="84"/>
      <c r="T37" s="84"/>
      <c r="U37" s="84"/>
      <c r="V37" s="84"/>
      <c r="W37" s="87"/>
      <c r="X37" s="88" t="s">
        <v>87</v>
      </c>
      <c r="Y37" s="87" t="n">
        <f aca="false">MAX(Y4:Y35)</f>
        <v>0</v>
      </c>
      <c r="Z37" s="87" t="n">
        <f aca="false">MAX(Z4:Z35)</f>
        <v>0.547980190353145</v>
      </c>
      <c r="AA37" s="84"/>
      <c r="AB37" s="84"/>
      <c r="AD37" s="88" t="s">
        <v>87</v>
      </c>
      <c r="AE37" s="87" t="n">
        <f aca="false">MAX(AE4:AE35)</f>
        <v>84.0031140602482</v>
      </c>
      <c r="AF37" s="87" t="n">
        <f aca="false">MAX(AF4:AF35)</f>
        <v>77.8</v>
      </c>
      <c r="AG37" s="87" t="n">
        <f aca="false">MAX(AG4:AG35)</f>
        <v>80.3313109340224</v>
      </c>
      <c r="AH37" s="87" t="n">
        <f aca="false">MAX(AH4:AH35)</f>
        <v>80</v>
      </c>
      <c r="AI37" s="87"/>
      <c r="AJ37" s="90"/>
      <c r="AK37" s="90"/>
      <c r="AL37" s="91"/>
      <c r="AM37" s="87" t="n">
        <f aca="false">MAX(AM4:AM35)</f>
        <v>80</v>
      </c>
      <c r="AN37" s="87" t="n">
        <f aca="false">MAX(AN4:AN35)</f>
        <v>79</v>
      </c>
    </row>
    <row r="38" s="89" customFormat="true" ht="15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5"/>
      <c r="K38" s="86"/>
      <c r="L38" s="84"/>
      <c r="M38" s="86"/>
      <c r="N38" s="84"/>
      <c r="O38" s="84"/>
      <c r="P38" s="84"/>
      <c r="Q38" s="84"/>
      <c r="R38" s="84"/>
      <c r="S38" s="84"/>
      <c r="T38" s="84"/>
      <c r="U38" s="84"/>
      <c r="V38" s="84"/>
      <c r="W38" s="87"/>
      <c r="X38" s="88" t="s">
        <v>88</v>
      </c>
      <c r="Y38" s="87" t="e">
        <f aca="false">AVERAGE(Y4:Y35)</f>
        <v>#DIV/0!</v>
      </c>
      <c r="Z38" s="87" t="n">
        <f aca="false">AVERAGE(Z4:Z35)</f>
        <v>0.455890837057192</v>
      </c>
      <c r="AA38" s="84"/>
      <c r="AB38" s="84"/>
      <c r="AD38" s="88" t="s">
        <v>88</v>
      </c>
      <c r="AE38" s="87" t="n">
        <f aca="false">AVERAGE(AE4:AE35)</f>
        <v>80.175389257531</v>
      </c>
      <c r="AF38" s="87" t="n">
        <f aca="false">AVERAGE(AF4:AF35)</f>
        <v>72.7382533928626</v>
      </c>
      <c r="AG38" s="87" t="n">
        <f aca="false">AVERAGE(AG4:AG35)</f>
        <v>76.8289617739271</v>
      </c>
      <c r="AH38" s="87" t="n">
        <f aca="false">AVERAGE(AH4:AH35)</f>
        <v>76.875</v>
      </c>
      <c r="AI38" s="87"/>
      <c r="AJ38" s="90"/>
      <c r="AK38" s="90"/>
      <c r="AL38" s="91"/>
      <c r="AM38" s="87" t="n">
        <f aca="false">AVERAGE(AM4:AM35)</f>
        <v>78.1875</v>
      </c>
      <c r="AN38" s="87" t="n">
        <f aca="false">AVERAGE(AN4:AN35)</f>
        <v>76.625</v>
      </c>
    </row>
    <row r="39" s="89" customFormat="true" ht="15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5"/>
      <c r="K39" s="86"/>
      <c r="L39" s="84"/>
      <c r="M39" s="86"/>
      <c r="N39" s="84"/>
      <c r="O39" s="84"/>
      <c r="P39" s="84"/>
      <c r="Q39" s="84"/>
      <c r="R39" s="84"/>
      <c r="S39" s="84"/>
      <c r="T39" s="84"/>
      <c r="U39" s="84"/>
      <c r="V39" s="84"/>
      <c r="W39" s="87"/>
      <c r="X39" s="88" t="s">
        <v>89</v>
      </c>
      <c r="Y39" s="87" t="n">
        <f aca="false">MIN(Y4:Y35)</f>
        <v>0</v>
      </c>
      <c r="Z39" s="87" t="n">
        <f aca="false">MIN(Z4:Z35)</f>
        <v>0.207441064818009</v>
      </c>
      <c r="AA39" s="84"/>
      <c r="AB39" s="84"/>
      <c r="AD39" s="88" t="s">
        <v>89</v>
      </c>
      <c r="AE39" s="87" t="n">
        <f aca="false">MIN(AE4:AE35)</f>
        <v>75.7</v>
      </c>
      <c r="AF39" s="87" t="n">
        <f aca="false">MIN(AF4:AF35)</f>
        <v>67.7</v>
      </c>
      <c r="AG39" s="87" t="n">
        <f aca="false">MIN(AG4:AG35)</f>
        <v>72.6563225372096</v>
      </c>
      <c r="AH39" s="87" t="n">
        <f aca="false">MIN(AH4:AH35)</f>
        <v>73</v>
      </c>
      <c r="AI39" s="87"/>
      <c r="AJ39" s="90"/>
      <c r="AK39" s="90"/>
      <c r="AL39" s="91"/>
      <c r="AM39" s="87" t="n">
        <f aca="false">MIN(AM4:AM35)</f>
        <v>73.9</v>
      </c>
      <c r="AN39" s="87" t="n">
        <f aca="false">MIN(AN4:AN35)</f>
        <v>72</v>
      </c>
    </row>
    <row r="40" customFormat="false" ht="12.75" hidden="false" customHeight="false" outlineLevel="0" collapsed="false">
      <c r="A40" s="0"/>
      <c r="F40" s="0"/>
      <c r="G40" s="0"/>
      <c r="I40" s="0"/>
      <c r="J40" s="0"/>
      <c r="L40" s="0"/>
      <c r="O40" s="0"/>
      <c r="P40" s="0"/>
      <c r="T40" s="0"/>
      <c r="U40" s="0"/>
      <c r="Z40" s="0"/>
      <c r="AA40" s="0"/>
      <c r="AC40" s="0"/>
      <c r="AE40" s="0"/>
      <c r="AF40" s="0"/>
      <c r="AG40" s="0"/>
      <c r="AH40" s="0"/>
    </row>
    <row r="41" customFormat="false" ht="12.75" hidden="false" customHeight="false" outlineLevel="0" collapsed="false">
      <c r="A41" s="0"/>
      <c r="F41" s="0"/>
      <c r="G41" s="0"/>
      <c r="I41" s="0"/>
      <c r="J41" s="0"/>
      <c r="L41" s="0"/>
      <c r="O41" s="0"/>
      <c r="P41" s="0"/>
      <c r="T41" s="0"/>
      <c r="U41" s="0"/>
      <c r="Z41" s="0"/>
      <c r="AA41" s="0"/>
      <c r="AC41" s="0"/>
      <c r="AE41" s="0"/>
      <c r="AF41" s="0"/>
      <c r="AG41" s="0"/>
      <c r="AH41" s="0"/>
    </row>
    <row r="42" customFormat="false" ht="12.75" hidden="false" customHeight="false" outlineLevel="0" collapsed="false">
      <c r="A42" s="0"/>
      <c r="F42" s="0"/>
      <c r="G42" s="0"/>
      <c r="I42" s="0"/>
      <c r="J42" s="0"/>
      <c r="L42" s="0"/>
      <c r="O42" s="0"/>
      <c r="P42" s="0"/>
      <c r="T42" s="0"/>
      <c r="U42" s="0"/>
      <c r="Z42" s="0"/>
      <c r="AA42" s="0"/>
      <c r="AC42" s="0"/>
      <c r="AE42" s="0"/>
      <c r="AF42" s="0"/>
      <c r="AG42" s="0"/>
      <c r="AH42" s="0"/>
    </row>
    <row r="43" customFormat="false" ht="12.75" hidden="false" customHeight="false" outlineLevel="0" collapsed="false">
      <c r="A43" s="0"/>
      <c r="F43" s="0"/>
      <c r="G43" s="0"/>
      <c r="I43" s="0"/>
      <c r="J43" s="0"/>
      <c r="L43" s="0"/>
      <c r="O43" s="0"/>
      <c r="P43" s="0"/>
      <c r="T43" s="0"/>
      <c r="U43" s="0"/>
      <c r="Z43" s="0"/>
      <c r="AA43" s="0"/>
      <c r="AC43" s="0"/>
      <c r="AE43" s="0"/>
      <c r="AF43" s="0"/>
      <c r="AG43" s="0"/>
      <c r="AH43" s="0"/>
    </row>
    <row r="44" customFormat="false" ht="12.75" hidden="false" customHeight="false" outlineLevel="0" collapsed="false">
      <c r="A44" s="0"/>
      <c r="F44" s="0"/>
      <c r="G44" s="0"/>
      <c r="I44" s="0"/>
      <c r="J44" s="0"/>
      <c r="L44" s="0"/>
      <c r="O44" s="0"/>
      <c r="P44" s="0"/>
      <c r="T44" s="0"/>
      <c r="U44" s="0"/>
      <c r="Z44" s="0"/>
      <c r="AA44" s="0"/>
      <c r="AC44" s="0"/>
      <c r="AE44" s="0"/>
      <c r="AF44" s="0"/>
      <c r="AG44" s="0"/>
      <c r="AH44" s="0"/>
    </row>
  </sheetData>
  <mergeCells count="17">
    <mergeCell ref="A1:AN1"/>
    <mergeCell ref="A2:A3"/>
    <mergeCell ref="B2:B3"/>
    <mergeCell ref="C2:C3"/>
    <mergeCell ref="D2:D3"/>
    <mergeCell ref="E2:E3"/>
    <mergeCell ref="F2:F3"/>
    <mergeCell ref="M2:M3"/>
    <mergeCell ref="O2:O3"/>
    <mergeCell ref="P2:P3"/>
    <mergeCell ref="S2:T2"/>
    <mergeCell ref="W2:W3"/>
    <mergeCell ref="X2:X3"/>
    <mergeCell ref="Y2:Y3"/>
    <mergeCell ref="Z2:Z3"/>
    <mergeCell ref="AJ2:AJ3"/>
    <mergeCell ref="AK2:AK3"/>
  </mergeCells>
  <conditionalFormatting sqref="V12:V35">
    <cfRule type="cellIs" priority="2" operator="greaterThan" aboveAverage="0" equalAverage="0" bottom="0" percent="0" rank="0" text="" dxfId="11">
      <formula>2.09</formula>
    </cfRule>
  </conditionalFormatting>
  <conditionalFormatting sqref="S4:S35">
    <cfRule type="cellIs" priority="3" operator="equal" aboveAverage="0" equalAverage="0" bottom="0" percent="0" rank="0" text="" dxfId="12">
      <formula>"D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O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9.06"/>
    <col collapsed="false" customWidth="true" hidden="false" outlineLevel="0" max="6" min="6" style="107" width="9.85"/>
    <col collapsed="false" customWidth="true" hidden="false" outlineLevel="0" max="7" min="7" style="107" width="7.85"/>
    <col collapsed="false" customWidth="true" hidden="false" outlineLevel="0" max="8" min="8" style="0" width="7.14"/>
    <col collapsed="false" customWidth="true" hidden="false" outlineLevel="0" max="9" min="9" style="107" width="6.99"/>
    <col collapsed="false" customWidth="true" hidden="false" outlineLevel="0" max="10" min="10" style="107" width="9.41"/>
    <col collapsed="false" customWidth="true" hidden="false" outlineLevel="0" max="11" min="11" style="0" width="8.7"/>
    <col collapsed="false" customWidth="true" hidden="false" outlineLevel="0" max="12" min="12" style="107" width="6.41"/>
    <col collapsed="false" customWidth="true" hidden="false" outlineLevel="0" max="13" min="13" style="0" width="7.99"/>
    <col collapsed="false" customWidth="true" hidden="false" outlineLevel="0" max="14" min="14" style="0" width="6.28"/>
    <col collapsed="false" customWidth="true" hidden="false" outlineLevel="0" max="15" min="15" style="107" width="13.99"/>
    <col collapsed="false" customWidth="true" hidden="false" outlineLevel="0" max="16" min="16" style="107" width="12.85"/>
    <col collapsed="false" customWidth="true" hidden="false" outlineLevel="0" max="18" min="17" style="0" width="8.7"/>
    <col collapsed="false" customWidth="true" hidden="false" outlineLevel="0" max="19" min="19" style="0" width="6.7"/>
    <col collapsed="false" customWidth="true" hidden="false" outlineLevel="0" max="21" min="20" style="107" width="6.7"/>
    <col collapsed="false" customWidth="true" hidden="false" outlineLevel="0" max="22" min="22" style="0" width="6.7"/>
    <col collapsed="false" customWidth="true" hidden="false" outlineLevel="0" max="23" min="23" style="0" width="6.28"/>
    <col collapsed="false" customWidth="true" hidden="false" outlineLevel="0" max="24" min="24" style="0" width="5.71"/>
    <col collapsed="false" customWidth="true" hidden="false" outlineLevel="0" max="25" min="25" style="0" width="7.56"/>
    <col collapsed="false" customWidth="true" hidden="false" outlineLevel="0" max="26" min="26" style="107" width="5.56"/>
    <col collapsed="false" customWidth="true" hidden="false" outlineLevel="0" max="27" min="27" style="107" width="8.14"/>
    <col collapsed="false" customWidth="true" hidden="false" outlineLevel="0" max="28" min="28" style="0" width="9.85"/>
    <col collapsed="false" customWidth="true" hidden="false" outlineLevel="0" max="29" min="29" style="107" width="7.7"/>
    <col collapsed="false" customWidth="true" hidden="false" outlineLevel="0" max="30" min="30" style="0" width="9.41"/>
    <col collapsed="false" customWidth="true" hidden="false" outlineLevel="0" max="34" min="31" style="107" width="7.56"/>
    <col collapsed="false" customWidth="true" hidden="false" outlineLevel="0" max="35" min="35" style="108" width="7.42"/>
    <col collapsed="false" customWidth="true" hidden="true" outlineLevel="0" max="36" min="36" style="0" width="9.06"/>
    <col collapsed="false" customWidth="true" hidden="false" outlineLevel="0" max="37" min="37" style="0" width="4.7"/>
    <col collapsed="false" customWidth="true" hidden="false" outlineLevel="0" max="38" min="38" style="0" width="5.71"/>
    <col collapsed="false" customWidth="true" hidden="false" outlineLevel="0" max="40" min="39" style="0" width="7.56"/>
  </cols>
  <sheetData>
    <row r="1" s="4" customFormat="true" ht="35.1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8" hidden="false" customHeight="true" outlineLevel="0" collapsed="false">
      <c r="A2" s="109" t="s">
        <v>1</v>
      </c>
      <c r="B2" s="109" t="s">
        <v>2</v>
      </c>
      <c r="C2" s="6" t="s">
        <v>3</v>
      </c>
      <c r="D2" s="109" t="s">
        <v>4</v>
      </c>
      <c r="E2" s="109" t="s">
        <v>5</v>
      </c>
      <c r="F2" s="109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110" t="s">
        <v>11</v>
      </c>
      <c r="L2" s="14" t="s">
        <v>12</v>
      </c>
      <c r="M2" s="111" t="s">
        <v>13</v>
      </c>
      <c r="N2" s="112" t="s">
        <v>14</v>
      </c>
      <c r="O2" s="109" t="s">
        <v>15</v>
      </c>
      <c r="P2" s="109" t="s">
        <v>16</v>
      </c>
      <c r="Q2" s="113" t="s">
        <v>17</v>
      </c>
      <c r="R2" s="114" t="s">
        <v>18</v>
      </c>
      <c r="S2" s="7" t="s">
        <v>19</v>
      </c>
      <c r="T2" s="7"/>
      <c r="U2" s="7" t="s">
        <v>20</v>
      </c>
      <c r="V2" s="14" t="s">
        <v>21</v>
      </c>
      <c r="W2" s="115" t="s">
        <v>22</v>
      </c>
      <c r="X2" s="116" t="s">
        <v>23</v>
      </c>
      <c r="Y2" s="117" t="s">
        <v>22</v>
      </c>
      <c r="Z2" s="118" t="s">
        <v>24</v>
      </c>
      <c r="AA2" s="119" t="s">
        <v>25</v>
      </c>
      <c r="AB2" s="119" t="s">
        <v>26</v>
      </c>
      <c r="AC2" s="119" t="s">
        <v>27</v>
      </c>
      <c r="AD2" s="119" t="s">
        <v>28</v>
      </c>
      <c r="AE2" s="41" t="s">
        <v>29</v>
      </c>
      <c r="AF2" s="41" t="s">
        <v>30</v>
      </c>
      <c r="AG2" s="47" t="s">
        <v>31</v>
      </c>
      <c r="AH2" s="47" t="s">
        <v>32</v>
      </c>
      <c r="AI2" s="120" t="s">
        <v>33</v>
      </c>
      <c r="AJ2" s="121" t="s">
        <v>34</v>
      </c>
      <c r="AK2" s="121" t="s">
        <v>35</v>
      </c>
      <c r="AM2" s="51" t="s">
        <v>36</v>
      </c>
      <c r="AN2" s="51" t="s">
        <v>32</v>
      </c>
    </row>
    <row r="3" customFormat="false" ht="18" hidden="false" customHeight="true" outlineLevel="0" collapsed="false">
      <c r="A3" s="109"/>
      <c r="B3" s="109"/>
      <c r="C3" s="6"/>
      <c r="D3" s="109"/>
      <c r="E3" s="109"/>
      <c r="F3" s="109"/>
      <c r="G3" s="109" t="s">
        <v>37</v>
      </c>
      <c r="H3" s="109" t="s">
        <v>38</v>
      </c>
      <c r="I3" s="109" t="s">
        <v>38</v>
      </c>
      <c r="J3" s="7" t="s">
        <v>38</v>
      </c>
      <c r="K3" s="122" t="s">
        <v>39</v>
      </c>
      <c r="L3" s="123" t="s">
        <v>40</v>
      </c>
      <c r="M3" s="111"/>
      <c r="N3" s="124" t="s">
        <v>40</v>
      </c>
      <c r="O3" s="109"/>
      <c r="P3" s="109"/>
      <c r="Q3" s="125" t="s">
        <v>41</v>
      </c>
      <c r="R3" s="125" t="s">
        <v>41</v>
      </c>
      <c r="S3" s="7" t="s">
        <v>42</v>
      </c>
      <c r="T3" s="7" t="s">
        <v>43</v>
      </c>
      <c r="U3" s="7" t="s">
        <v>41</v>
      </c>
      <c r="V3" s="7" t="s">
        <v>41</v>
      </c>
      <c r="W3" s="115"/>
      <c r="X3" s="116"/>
      <c r="Y3" s="117"/>
      <c r="Z3" s="118"/>
      <c r="AA3" s="126" t="s">
        <v>44</v>
      </c>
      <c r="AB3" s="126" t="s">
        <v>44</v>
      </c>
      <c r="AC3" s="126" t="s">
        <v>44</v>
      </c>
      <c r="AD3" s="126" t="s">
        <v>44</v>
      </c>
      <c r="AE3" s="117" t="s">
        <v>44</v>
      </c>
      <c r="AF3" s="117" t="s">
        <v>44</v>
      </c>
      <c r="AG3" s="127" t="s">
        <v>44</v>
      </c>
      <c r="AH3" s="127" t="s">
        <v>44</v>
      </c>
      <c r="AI3" s="128" t="s">
        <v>44</v>
      </c>
      <c r="AJ3" s="121"/>
      <c r="AK3" s="121"/>
      <c r="AM3" s="129" t="s">
        <v>44</v>
      </c>
      <c r="AN3" s="129" t="s">
        <v>44</v>
      </c>
    </row>
    <row r="4" customFormat="false" ht="18" hidden="false" customHeight="true" outlineLevel="0" collapsed="false">
      <c r="A4" s="130" t="n">
        <v>1</v>
      </c>
      <c r="B4" s="131" t="s">
        <v>45</v>
      </c>
      <c r="C4" s="131" t="n">
        <v>3</v>
      </c>
      <c r="D4" s="36" t="s">
        <v>46</v>
      </c>
      <c r="E4" s="36" t="s">
        <v>93</v>
      </c>
      <c r="F4" s="131" t="n">
        <v>5</v>
      </c>
      <c r="G4" s="26" t="n">
        <v>87.6</v>
      </c>
      <c r="H4" s="228" t="n">
        <v>306.3</v>
      </c>
      <c r="I4" s="130"/>
      <c r="J4" s="130"/>
      <c r="K4" s="134" t="n">
        <f aca="false">G4/(H4+75)*1000</f>
        <v>229.740361919748</v>
      </c>
      <c r="L4" s="165"/>
      <c r="M4" s="136"/>
      <c r="N4" s="137" t="n">
        <v>2</v>
      </c>
      <c r="O4" s="183" t="s">
        <v>117</v>
      </c>
      <c r="P4" s="139" t="s">
        <v>118</v>
      </c>
      <c r="Q4" s="13" t="n">
        <f aca="false">IF(K4&gt;50,3.33*LOG10(K4)-4.16,IF(K4&gt;25,2.47*LOG10(K4)-2.52,"-"))</f>
        <v>3.70292021197839</v>
      </c>
      <c r="R4" s="13" t="n">
        <f aca="false">IF(K4&gt;50,1.28*LOG10(K4)-1.19,IF(K4&gt;25,1.37*LOG10(K4)-1.08,"-"))</f>
        <v>1.83238374514484</v>
      </c>
      <c r="S4" s="36" t="n">
        <v>2</v>
      </c>
      <c r="T4" s="36"/>
      <c r="U4" s="142" t="n">
        <v>3.31</v>
      </c>
      <c r="V4" s="142"/>
      <c r="W4" s="39" t="str">
        <f aca="false">IF(OR(S4="D",T4=""),"i","both")</f>
        <v>i</v>
      </c>
      <c r="X4" s="40" t="n">
        <f aca="false">IF(W4="i",1,(Q4-V4)/(U4-V4))</f>
        <v>1</v>
      </c>
      <c r="Y4" s="41"/>
      <c r="Z4" s="229" t="n">
        <f aca="false">IF(W4="both",1-R4/Q4,1-R4/U4)</f>
        <v>0.446409744669231</v>
      </c>
      <c r="AA4" s="66" t="n">
        <v>81.8</v>
      </c>
      <c r="AB4" s="230"/>
      <c r="AC4" s="66" t="n">
        <v>72</v>
      </c>
      <c r="AD4" s="144"/>
      <c r="AE4" s="44" t="n">
        <f aca="false">AB4+X4*(AA4-AB4)</f>
        <v>81.8</v>
      </c>
      <c r="AF4" s="44" t="n">
        <f aca="false">AD4+X4*(AC4-AD4)</f>
        <v>72</v>
      </c>
      <c r="AG4" s="47" t="n">
        <f aca="false">AE4-Z4*(AE4-AF4)</f>
        <v>77.4251845022415</v>
      </c>
      <c r="AH4" s="47" t="n">
        <f aca="false">ROUND(AG4,0)</f>
        <v>77</v>
      </c>
      <c r="AI4" s="146"/>
      <c r="AJ4" s="147" t="n">
        <v>0.999999935434577</v>
      </c>
      <c r="AK4" s="147"/>
      <c r="AM4" s="51" t="n">
        <v>80</v>
      </c>
      <c r="AN4" s="51" t="n">
        <f aca="false">INT(AM4)-1</f>
        <v>79</v>
      </c>
      <c r="AO4" s="52" t="str">
        <f aca="false">IF(AG4&gt;=AM4,"!","-")</f>
        <v>-</v>
      </c>
    </row>
    <row r="5" customFormat="false" ht="18" hidden="false" customHeight="true" outlineLevel="0" collapsed="false">
      <c r="A5" s="148" t="n">
        <v>2</v>
      </c>
      <c r="B5" s="131" t="s">
        <v>45</v>
      </c>
      <c r="C5" s="149" t="n">
        <v>3</v>
      </c>
      <c r="D5" s="36" t="s">
        <v>46</v>
      </c>
      <c r="E5" s="36" t="s">
        <v>93</v>
      </c>
      <c r="F5" s="149" t="n">
        <v>6</v>
      </c>
      <c r="G5" s="26" t="n">
        <v>55.8</v>
      </c>
      <c r="H5" s="228" t="n">
        <v>302.3</v>
      </c>
      <c r="I5" s="148"/>
      <c r="J5" s="148"/>
      <c r="K5" s="134" t="n">
        <f aca="false">G5/(H5+75)*1000</f>
        <v>147.892923403128</v>
      </c>
      <c r="L5" s="167"/>
      <c r="M5" s="136"/>
      <c r="N5" s="137" t="n">
        <v>2</v>
      </c>
      <c r="O5" s="183" t="s">
        <v>119</v>
      </c>
      <c r="P5" s="139" t="s">
        <v>120</v>
      </c>
      <c r="Q5" s="13" t="n">
        <f aca="false">IF(K5&gt;50,3.33*LOG10(K5)-4.16,IF(K5&gt;25,2.47*LOG10(K5)-2.52,"-"))</f>
        <v>3.06592482114282</v>
      </c>
      <c r="R5" s="13" t="n">
        <f aca="false">IF(K5&gt;50,1.28*LOG10(K5)-1.19,IF(K5&gt;25,1.37*LOG10(K5)-1.08,"-"))</f>
        <v>1.58753266398283</v>
      </c>
      <c r="S5" s="36" t="n">
        <v>3</v>
      </c>
      <c r="T5" s="36"/>
      <c r="U5" s="142" t="n">
        <v>2.92</v>
      </c>
      <c r="V5" s="142"/>
      <c r="W5" s="39" t="str">
        <f aca="false">IF(OR(S5="D",T5=""),"i","both")</f>
        <v>i</v>
      </c>
      <c r="X5" s="40" t="n">
        <f aca="false">IF(W5="i",1,(Q5-V5)/(U5-V5))</f>
        <v>1</v>
      </c>
      <c r="Y5" s="41"/>
      <c r="Z5" s="229" t="n">
        <f aca="false">IF(W5="both",1-R5/Q5,1-R5/U5)</f>
        <v>0.456324430142868</v>
      </c>
      <c r="AA5" s="149" t="n">
        <v>77.8</v>
      </c>
      <c r="AB5" s="231"/>
      <c r="AC5" s="232" t="n">
        <v>73</v>
      </c>
      <c r="AD5" s="152"/>
      <c r="AE5" s="44" t="n">
        <f aca="false">AB5+X5*(AA5-AB5)</f>
        <v>77.8</v>
      </c>
      <c r="AF5" s="44" t="n">
        <f aca="false">AD5+X5*(AC5-AD5)</f>
        <v>73</v>
      </c>
      <c r="AG5" s="47" t="n">
        <f aca="false">AE5-Z5*(AE5-AF5)</f>
        <v>75.6096427353142</v>
      </c>
      <c r="AH5" s="47" t="n">
        <f aca="false">ROUND(AG5,0)</f>
        <v>76</v>
      </c>
      <c r="AI5" s="151"/>
      <c r="AJ5" s="152"/>
      <c r="AK5" s="147"/>
      <c r="AM5" s="51" t="n">
        <v>78.8</v>
      </c>
      <c r="AN5" s="51" t="n">
        <f aca="false">INT(AM5)-1</f>
        <v>77</v>
      </c>
      <c r="AO5" s="52" t="str">
        <f aca="false">IF(AG5&gt;=AM5,"!","-")</f>
        <v>-</v>
      </c>
    </row>
    <row r="6" customFormat="false" ht="18" hidden="false" customHeight="true" outlineLevel="0" collapsed="false">
      <c r="A6" s="148" t="n">
        <v>3</v>
      </c>
      <c r="B6" s="130"/>
      <c r="C6" s="148"/>
      <c r="D6" s="130"/>
      <c r="E6" s="130"/>
      <c r="F6" s="148"/>
      <c r="G6" s="148"/>
      <c r="H6" s="166"/>
      <c r="I6" s="148"/>
      <c r="J6" s="148"/>
      <c r="K6" s="134"/>
      <c r="L6" s="167"/>
      <c r="M6" s="136"/>
      <c r="N6" s="137"/>
      <c r="O6" s="148"/>
      <c r="P6" s="148"/>
      <c r="Q6" s="13"/>
      <c r="R6" s="13"/>
      <c r="S6" s="36"/>
      <c r="T6" s="36"/>
      <c r="U6" s="142"/>
      <c r="V6" s="142"/>
      <c r="W6" s="39"/>
      <c r="X6" s="40"/>
      <c r="Y6" s="41"/>
      <c r="Z6" s="40"/>
      <c r="AA6" s="149"/>
      <c r="AB6" s="151"/>
      <c r="AC6" s="149"/>
      <c r="AD6" s="152"/>
      <c r="AE6" s="44"/>
      <c r="AF6" s="44"/>
      <c r="AG6" s="47"/>
      <c r="AH6" s="47"/>
      <c r="AI6" s="151"/>
      <c r="AJ6" s="152"/>
      <c r="AK6" s="147"/>
      <c r="AM6" s="51"/>
      <c r="AN6" s="51"/>
    </row>
    <row r="7" customFormat="false" ht="18" hidden="false" customHeight="true" outlineLevel="0" collapsed="false">
      <c r="A7" s="148" t="n">
        <v>4</v>
      </c>
      <c r="B7" s="130"/>
      <c r="C7" s="148"/>
      <c r="D7" s="130"/>
      <c r="E7" s="130"/>
      <c r="F7" s="148"/>
      <c r="G7" s="148"/>
      <c r="H7" s="166"/>
      <c r="I7" s="148"/>
      <c r="J7" s="148"/>
      <c r="K7" s="134"/>
      <c r="L7" s="167"/>
      <c r="M7" s="136"/>
      <c r="N7" s="137"/>
      <c r="O7" s="148"/>
      <c r="P7" s="148"/>
      <c r="Q7" s="13"/>
      <c r="R7" s="13"/>
      <c r="S7" s="168"/>
      <c r="T7" s="168"/>
      <c r="U7" s="142"/>
      <c r="V7" s="142"/>
      <c r="W7" s="39"/>
      <c r="X7" s="40"/>
      <c r="Y7" s="41"/>
      <c r="Z7" s="40"/>
      <c r="AA7" s="148"/>
      <c r="AB7" s="152"/>
      <c r="AC7" s="172"/>
      <c r="AD7" s="152"/>
      <c r="AE7" s="44"/>
      <c r="AF7" s="44"/>
      <c r="AG7" s="47"/>
      <c r="AH7" s="47"/>
      <c r="AI7" s="151"/>
      <c r="AJ7" s="152"/>
      <c r="AK7" s="147"/>
      <c r="AM7" s="51"/>
      <c r="AN7" s="51"/>
    </row>
    <row r="8" customFormat="false" ht="18" hidden="false" customHeight="true" outlineLevel="0" collapsed="false">
      <c r="A8" s="148" t="n">
        <v>5</v>
      </c>
      <c r="B8" s="130"/>
      <c r="C8" s="148"/>
      <c r="D8" s="130"/>
      <c r="E8" s="130"/>
      <c r="F8" s="148"/>
      <c r="G8" s="148"/>
      <c r="H8" s="166"/>
      <c r="I8" s="148"/>
      <c r="J8" s="148"/>
      <c r="K8" s="110"/>
      <c r="L8" s="167"/>
      <c r="M8" s="136"/>
      <c r="N8" s="137"/>
      <c r="O8" s="148"/>
      <c r="P8" s="148"/>
      <c r="Q8" s="114"/>
      <c r="R8" s="114"/>
      <c r="S8" s="168"/>
      <c r="T8" s="168"/>
      <c r="U8" s="142"/>
      <c r="V8" s="142"/>
      <c r="W8" s="39"/>
      <c r="X8" s="40"/>
      <c r="Y8" s="41"/>
      <c r="Z8" s="40"/>
      <c r="AA8" s="148"/>
      <c r="AB8" s="152"/>
      <c r="AC8" s="148"/>
      <c r="AD8" s="152"/>
      <c r="AE8" s="169"/>
      <c r="AF8" s="170"/>
      <c r="AG8" s="171"/>
      <c r="AH8" s="47"/>
      <c r="AI8" s="151"/>
      <c r="AJ8" s="152"/>
      <c r="AK8" s="147"/>
      <c r="AM8" s="51"/>
      <c r="AN8" s="51"/>
    </row>
    <row r="9" customFormat="false" ht="18" hidden="false" customHeight="true" outlineLevel="0" collapsed="false">
      <c r="A9" s="130" t="n">
        <v>6</v>
      </c>
      <c r="B9" s="130"/>
      <c r="C9" s="148"/>
      <c r="D9" s="130"/>
      <c r="E9" s="130"/>
      <c r="F9" s="148"/>
      <c r="G9" s="148"/>
      <c r="H9" s="166"/>
      <c r="I9" s="148"/>
      <c r="J9" s="148"/>
      <c r="K9" s="110"/>
      <c r="L9" s="167"/>
      <c r="M9" s="136"/>
      <c r="N9" s="137"/>
      <c r="O9" s="148"/>
      <c r="P9" s="148"/>
      <c r="Q9" s="114"/>
      <c r="R9" s="114"/>
      <c r="S9" s="168"/>
      <c r="T9" s="168"/>
      <c r="U9" s="142"/>
      <c r="V9" s="142"/>
      <c r="W9" s="39"/>
      <c r="X9" s="40"/>
      <c r="Y9" s="41"/>
      <c r="Z9" s="40"/>
      <c r="AA9" s="172"/>
      <c r="AB9" s="152"/>
      <c r="AC9" s="233"/>
      <c r="AD9" s="152"/>
      <c r="AE9" s="170"/>
      <c r="AF9" s="170"/>
      <c r="AG9" s="171"/>
      <c r="AH9" s="47"/>
      <c r="AI9" s="151"/>
      <c r="AJ9" s="152"/>
      <c r="AK9" s="147"/>
      <c r="AM9" s="51"/>
      <c r="AN9" s="51"/>
    </row>
    <row r="10" customFormat="false" ht="18" hidden="false" customHeight="true" outlineLevel="0" collapsed="false">
      <c r="A10" s="148" t="n">
        <v>7</v>
      </c>
      <c r="B10" s="130"/>
      <c r="C10" s="148"/>
      <c r="D10" s="130"/>
      <c r="E10" s="130"/>
      <c r="F10" s="148"/>
      <c r="G10" s="148"/>
      <c r="H10" s="166"/>
      <c r="I10" s="148"/>
      <c r="J10" s="148"/>
      <c r="K10" s="110"/>
      <c r="L10" s="167"/>
      <c r="M10" s="136"/>
      <c r="N10" s="137"/>
      <c r="O10" s="148"/>
      <c r="P10" s="148"/>
      <c r="Q10" s="114"/>
      <c r="R10" s="114"/>
      <c r="S10" s="168"/>
      <c r="T10" s="168"/>
      <c r="U10" s="142"/>
      <c r="V10" s="142"/>
      <c r="W10" s="39"/>
      <c r="X10" s="40"/>
      <c r="Y10" s="41"/>
      <c r="Z10" s="40"/>
      <c r="AA10" s="148"/>
      <c r="AB10" s="152"/>
      <c r="AC10" s="148"/>
      <c r="AD10" s="152"/>
      <c r="AE10" s="169"/>
      <c r="AF10" s="170"/>
      <c r="AG10" s="171"/>
      <c r="AH10" s="47"/>
      <c r="AI10" s="151"/>
      <c r="AJ10" s="152"/>
      <c r="AK10" s="147"/>
      <c r="AM10" s="51"/>
      <c r="AN10" s="51"/>
    </row>
    <row r="11" customFormat="false" ht="18" hidden="false" customHeight="true" outlineLevel="0" collapsed="false">
      <c r="A11" s="148" t="n">
        <v>8</v>
      </c>
      <c r="B11" s="130"/>
      <c r="C11" s="148"/>
      <c r="D11" s="130"/>
      <c r="E11" s="130"/>
      <c r="F11" s="148"/>
      <c r="G11" s="148"/>
      <c r="H11" s="166"/>
      <c r="I11" s="148"/>
      <c r="J11" s="148"/>
      <c r="K11" s="110"/>
      <c r="L11" s="167"/>
      <c r="M11" s="136"/>
      <c r="N11" s="137"/>
      <c r="O11" s="148"/>
      <c r="P11" s="148"/>
      <c r="Q11" s="114"/>
      <c r="R11" s="114"/>
      <c r="S11" s="168"/>
      <c r="T11" s="168"/>
      <c r="U11" s="142"/>
      <c r="V11" s="142"/>
      <c r="W11" s="39"/>
      <c r="X11" s="40"/>
      <c r="Y11" s="41"/>
      <c r="Z11" s="40"/>
      <c r="AA11" s="172"/>
      <c r="AB11" s="152"/>
      <c r="AC11" s="148"/>
      <c r="AD11" s="152"/>
      <c r="AE11" s="170"/>
      <c r="AF11" s="170"/>
      <c r="AG11" s="171"/>
      <c r="AH11" s="47"/>
      <c r="AI11" s="151"/>
      <c r="AJ11" s="152"/>
      <c r="AK11" s="147"/>
      <c r="AM11" s="51"/>
      <c r="AN11" s="51"/>
    </row>
    <row r="12" customFormat="false" ht="18" hidden="false" customHeight="true" outlineLevel="0" collapsed="false">
      <c r="A12" s="148" t="n">
        <v>9</v>
      </c>
      <c r="B12" s="130"/>
      <c r="C12" s="148"/>
      <c r="D12" s="130"/>
      <c r="E12" s="130"/>
      <c r="F12" s="148"/>
      <c r="G12" s="148"/>
      <c r="H12" s="166"/>
      <c r="I12" s="148"/>
      <c r="J12" s="148"/>
      <c r="K12" s="110"/>
      <c r="L12" s="167"/>
      <c r="M12" s="136"/>
      <c r="N12" s="137"/>
      <c r="O12" s="148"/>
      <c r="P12" s="148"/>
      <c r="Q12" s="114"/>
      <c r="R12" s="114"/>
      <c r="S12" s="168"/>
      <c r="T12" s="168"/>
      <c r="U12" s="142"/>
      <c r="V12" s="142"/>
      <c r="W12" s="39"/>
      <c r="X12" s="40"/>
      <c r="Y12" s="41"/>
      <c r="Z12" s="40"/>
      <c r="AA12" s="148"/>
      <c r="AB12" s="152"/>
      <c r="AC12" s="148"/>
      <c r="AD12" s="152"/>
      <c r="AE12" s="169"/>
      <c r="AF12" s="170"/>
      <c r="AG12" s="171"/>
      <c r="AH12" s="47"/>
      <c r="AI12" s="151"/>
      <c r="AJ12" s="152"/>
      <c r="AK12" s="147"/>
      <c r="AM12" s="51"/>
      <c r="AN12" s="51"/>
    </row>
    <row r="13" customFormat="false" ht="18" hidden="false" customHeight="true" outlineLevel="0" collapsed="false">
      <c r="A13" s="148" t="n">
        <v>10</v>
      </c>
      <c r="B13" s="130"/>
      <c r="C13" s="148"/>
      <c r="D13" s="130"/>
      <c r="E13" s="130"/>
      <c r="F13" s="148"/>
      <c r="G13" s="148"/>
      <c r="H13" s="166"/>
      <c r="I13" s="148"/>
      <c r="J13" s="148"/>
      <c r="K13" s="110"/>
      <c r="L13" s="167"/>
      <c r="M13" s="136"/>
      <c r="N13" s="137"/>
      <c r="O13" s="148"/>
      <c r="P13" s="148"/>
      <c r="Q13" s="114"/>
      <c r="R13" s="114"/>
      <c r="S13" s="168"/>
      <c r="T13" s="168"/>
      <c r="U13" s="142"/>
      <c r="V13" s="142"/>
      <c r="W13" s="39"/>
      <c r="X13" s="40"/>
      <c r="Y13" s="41"/>
      <c r="Z13" s="40"/>
      <c r="AA13" s="148"/>
      <c r="AB13" s="152"/>
      <c r="AC13" s="148"/>
      <c r="AD13" s="152"/>
      <c r="AE13" s="169"/>
      <c r="AF13" s="170"/>
      <c r="AG13" s="171"/>
      <c r="AH13" s="47"/>
      <c r="AI13" s="151"/>
      <c r="AJ13" s="152"/>
      <c r="AK13" s="147"/>
      <c r="AM13" s="51"/>
      <c r="AN13" s="51"/>
    </row>
    <row r="14" customFormat="false" ht="18" hidden="false" customHeight="true" outlineLevel="0" collapsed="false">
      <c r="A14" s="130" t="n">
        <v>11</v>
      </c>
      <c r="B14" s="130"/>
      <c r="C14" s="148"/>
      <c r="D14" s="130"/>
      <c r="E14" s="130"/>
      <c r="F14" s="148"/>
      <c r="G14" s="148"/>
      <c r="H14" s="166"/>
      <c r="I14" s="148"/>
      <c r="J14" s="148"/>
      <c r="K14" s="110"/>
      <c r="L14" s="167"/>
      <c r="M14" s="136"/>
      <c r="N14" s="137"/>
      <c r="O14" s="148"/>
      <c r="P14" s="148"/>
      <c r="Q14" s="114"/>
      <c r="R14" s="114"/>
      <c r="S14" s="168"/>
      <c r="T14" s="168"/>
      <c r="U14" s="142"/>
      <c r="V14" s="142"/>
      <c r="W14" s="39"/>
      <c r="X14" s="40"/>
      <c r="Y14" s="41"/>
      <c r="Z14" s="40"/>
      <c r="AA14" s="148"/>
      <c r="AB14" s="152"/>
      <c r="AC14" s="148"/>
      <c r="AD14" s="152"/>
      <c r="AE14" s="169"/>
      <c r="AF14" s="170"/>
      <c r="AG14" s="171"/>
      <c r="AH14" s="47"/>
      <c r="AI14" s="151"/>
      <c r="AJ14" s="152"/>
      <c r="AK14" s="147"/>
      <c r="AM14" s="51"/>
      <c r="AN14" s="51"/>
    </row>
    <row r="15" customFormat="false" ht="18" hidden="false" customHeight="true" outlineLevel="0" collapsed="false">
      <c r="A15" s="148" t="n">
        <v>12</v>
      </c>
      <c r="B15" s="130"/>
      <c r="C15" s="148"/>
      <c r="D15" s="130"/>
      <c r="E15" s="130"/>
      <c r="F15" s="148"/>
      <c r="G15" s="148"/>
      <c r="H15" s="166"/>
      <c r="I15" s="148"/>
      <c r="J15" s="148"/>
      <c r="K15" s="110"/>
      <c r="L15" s="167"/>
      <c r="M15" s="136"/>
      <c r="N15" s="137"/>
      <c r="O15" s="148"/>
      <c r="P15" s="148"/>
      <c r="Q15" s="114"/>
      <c r="R15" s="114"/>
      <c r="S15" s="168"/>
      <c r="T15" s="168"/>
      <c r="U15" s="142"/>
      <c r="V15" s="142"/>
      <c r="W15" s="39"/>
      <c r="X15" s="40"/>
      <c r="Y15" s="41"/>
      <c r="Z15" s="40"/>
      <c r="AA15" s="148"/>
      <c r="AB15" s="152"/>
      <c r="AC15" s="148"/>
      <c r="AD15" s="152"/>
      <c r="AE15" s="169"/>
      <c r="AF15" s="170"/>
      <c r="AG15" s="171"/>
      <c r="AH15" s="47"/>
      <c r="AI15" s="151"/>
      <c r="AJ15" s="152"/>
      <c r="AK15" s="147"/>
      <c r="AM15" s="51"/>
      <c r="AN15" s="51"/>
    </row>
    <row r="16" customFormat="false" ht="18" hidden="false" customHeight="true" outlineLevel="0" collapsed="false">
      <c r="A16" s="148" t="n">
        <v>13</v>
      </c>
      <c r="B16" s="130"/>
      <c r="C16" s="148"/>
      <c r="D16" s="130"/>
      <c r="E16" s="130"/>
      <c r="F16" s="148"/>
      <c r="G16" s="148"/>
      <c r="H16" s="166"/>
      <c r="I16" s="148"/>
      <c r="J16" s="148"/>
      <c r="K16" s="110"/>
      <c r="L16" s="167"/>
      <c r="M16" s="136"/>
      <c r="N16" s="137"/>
      <c r="O16" s="148"/>
      <c r="P16" s="148"/>
      <c r="Q16" s="114"/>
      <c r="R16" s="114"/>
      <c r="S16" s="168"/>
      <c r="T16" s="168"/>
      <c r="U16" s="142"/>
      <c r="V16" s="142"/>
      <c r="W16" s="39"/>
      <c r="X16" s="40"/>
      <c r="Y16" s="41"/>
      <c r="Z16" s="40"/>
      <c r="AA16" s="148"/>
      <c r="AB16" s="152"/>
      <c r="AC16" s="148"/>
      <c r="AD16" s="152"/>
      <c r="AE16" s="169"/>
      <c r="AF16" s="170"/>
      <c r="AG16" s="171"/>
      <c r="AH16" s="47"/>
      <c r="AI16" s="151"/>
      <c r="AJ16" s="152"/>
      <c r="AK16" s="147"/>
      <c r="AM16" s="51"/>
      <c r="AN16" s="51"/>
    </row>
    <row r="17" customFormat="false" ht="18" hidden="false" customHeight="true" outlineLevel="0" collapsed="false">
      <c r="A17" s="148" t="n">
        <v>14</v>
      </c>
      <c r="B17" s="130"/>
      <c r="C17" s="148"/>
      <c r="D17" s="130"/>
      <c r="E17" s="130"/>
      <c r="F17" s="148"/>
      <c r="G17" s="148"/>
      <c r="H17" s="166"/>
      <c r="I17" s="148"/>
      <c r="J17" s="148"/>
      <c r="K17" s="110"/>
      <c r="L17" s="167"/>
      <c r="M17" s="136"/>
      <c r="N17" s="137"/>
      <c r="O17" s="148"/>
      <c r="P17" s="148"/>
      <c r="Q17" s="114"/>
      <c r="R17" s="114"/>
      <c r="S17" s="168"/>
      <c r="T17" s="168"/>
      <c r="U17" s="142"/>
      <c r="V17" s="142"/>
      <c r="W17" s="39"/>
      <c r="X17" s="40"/>
      <c r="Y17" s="41"/>
      <c r="Z17" s="40"/>
      <c r="AA17" s="172"/>
      <c r="AB17" s="152"/>
      <c r="AC17" s="148"/>
      <c r="AD17" s="152"/>
      <c r="AE17" s="170"/>
      <c r="AF17" s="170"/>
      <c r="AG17" s="171"/>
      <c r="AH17" s="47"/>
      <c r="AI17" s="151"/>
      <c r="AJ17" s="152"/>
      <c r="AK17" s="147"/>
      <c r="AM17" s="51"/>
      <c r="AN17" s="51"/>
    </row>
    <row r="18" customFormat="false" ht="18" hidden="false" customHeight="true" outlineLevel="0" collapsed="false">
      <c r="A18" s="148" t="n">
        <v>15</v>
      </c>
      <c r="B18" s="130"/>
      <c r="C18" s="148"/>
      <c r="D18" s="130"/>
      <c r="E18" s="130"/>
      <c r="F18" s="148"/>
      <c r="G18" s="148"/>
      <c r="H18" s="166"/>
      <c r="I18" s="148"/>
      <c r="J18" s="148"/>
      <c r="K18" s="110"/>
      <c r="L18" s="167"/>
      <c r="M18" s="136"/>
      <c r="N18" s="137"/>
      <c r="O18" s="148"/>
      <c r="P18" s="148"/>
      <c r="Q18" s="114"/>
      <c r="R18" s="114"/>
      <c r="S18" s="168"/>
      <c r="T18" s="168"/>
      <c r="U18" s="142"/>
      <c r="V18" s="142"/>
      <c r="W18" s="39"/>
      <c r="X18" s="40"/>
      <c r="Y18" s="41"/>
      <c r="Z18" s="40"/>
      <c r="AA18" s="148"/>
      <c r="AB18" s="152"/>
      <c r="AC18" s="148"/>
      <c r="AD18" s="152"/>
      <c r="AE18" s="169"/>
      <c r="AF18" s="170"/>
      <c r="AG18" s="171"/>
      <c r="AH18" s="47"/>
      <c r="AI18" s="151"/>
      <c r="AJ18" s="152"/>
      <c r="AK18" s="147"/>
      <c r="AM18" s="51"/>
      <c r="AN18" s="51"/>
    </row>
    <row r="19" customFormat="false" ht="18" hidden="false" customHeight="true" outlineLevel="0" collapsed="false">
      <c r="A19" s="148" t="n">
        <v>16</v>
      </c>
      <c r="B19" s="130"/>
      <c r="C19" s="148"/>
      <c r="D19" s="130"/>
      <c r="E19" s="130"/>
      <c r="F19" s="148"/>
      <c r="G19" s="148"/>
      <c r="H19" s="166"/>
      <c r="I19" s="148"/>
      <c r="J19" s="148"/>
      <c r="K19" s="110"/>
      <c r="L19" s="167"/>
      <c r="M19" s="136"/>
      <c r="N19" s="137"/>
      <c r="O19" s="148"/>
      <c r="P19" s="148"/>
      <c r="Q19" s="114"/>
      <c r="R19" s="114"/>
      <c r="S19" s="168"/>
      <c r="T19" s="168"/>
      <c r="U19" s="142"/>
      <c r="V19" s="142"/>
      <c r="W19" s="39"/>
      <c r="X19" s="40"/>
      <c r="Y19" s="41"/>
      <c r="Z19" s="40"/>
      <c r="AA19" s="148"/>
      <c r="AB19" s="152"/>
      <c r="AC19" s="148"/>
      <c r="AD19" s="152"/>
      <c r="AE19" s="169"/>
      <c r="AF19" s="170"/>
      <c r="AG19" s="171"/>
      <c r="AH19" s="47"/>
      <c r="AI19" s="151"/>
      <c r="AJ19" s="152"/>
      <c r="AK19" s="147"/>
      <c r="AM19" s="51"/>
      <c r="AN19" s="51"/>
    </row>
    <row r="20" customFormat="false" ht="18" hidden="false" customHeight="true" outlineLevel="0" collapsed="false">
      <c r="A20" s="148" t="n">
        <v>17</v>
      </c>
      <c r="B20" s="130"/>
      <c r="C20" s="148"/>
      <c r="D20" s="130"/>
      <c r="E20" s="130"/>
      <c r="F20" s="148"/>
      <c r="G20" s="148"/>
      <c r="H20" s="166"/>
      <c r="I20" s="148"/>
      <c r="J20" s="148"/>
      <c r="K20" s="110"/>
      <c r="L20" s="167"/>
      <c r="M20" s="136"/>
      <c r="N20" s="137"/>
      <c r="O20" s="148"/>
      <c r="P20" s="148"/>
      <c r="Q20" s="114"/>
      <c r="R20" s="114"/>
      <c r="S20" s="168"/>
      <c r="T20" s="168"/>
      <c r="U20" s="142"/>
      <c r="V20" s="142"/>
      <c r="W20" s="39"/>
      <c r="X20" s="40"/>
      <c r="Y20" s="41"/>
      <c r="Z20" s="40"/>
      <c r="AA20" s="148"/>
      <c r="AB20" s="152"/>
      <c r="AC20" s="148"/>
      <c r="AD20" s="152"/>
      <c r="AE20" s="169"/>
      <c r="AF20" s="170"/>
      <c r="AG20" s="171"/>
      <c r="AH20" s="47"/>
      <c r="AI20" s="151"/>
      <c r="AJ20" s="152"/>
      <c r="AK20" s="147"/>
      <c r="AM20" s="51"/>
      <c r="AN20" s="51"/>
    </row>
    <row r="21" customFormat="false" ht="18" hidden="false" customHeight="true" outlineLevel="0" collapsed="false">
      <c r="A21" s="148" t="n">
        <v>18</v>
      </c>
      <c r="B21" s="130"/>
      <c r="C21" s="148"/>
      <c r="D21" s="130"/>
      <c r="E21" s="130"/>
      <c r="F21" s="148"/>
      <c r="G21" s="148"/>
      <c r="H21" s="166"/>
      <c r="I21" s="148"/>
      <c r="J21" s="148"/>
      <c r="K21" s="110"/>
      <c r="L21" s="167"/>
      <c r="M21" s="136"/>
      <c r="N21" s="137"/>
      <c r="O21" s="148"/>
      <c r="P21" s="148"/>
      <c r="Q21" s="114"/>
      <c r="R21" s="114"/>
      <c r="S21" s="168"/>
      <c r="T21" s="168"/>
      <c r="U21" s="142"/>
      <c r="V21" s="142"/>
      <c r="W21" s="39"/>
      <c r="X21" s="40"/>
      <c r="Y21" s="41"/>
      <c r="Z21" s="40"/>
      <c r="AA21" s="148"/>
      <c r="AB21" s="152"/>
      <c r="AC21" s="148"/>
      <c r="AD21" s="152"/>
      <c r="AE21" s="169"/>
      <c r="AF21" s="170"/>
      <c r="AG21" s="171"/>
      <c r="AH21" s="47"/>
      <c r="AI21" s="151"/>
      <c r="AJ21" s="152"/>
      <c r="AK21" s="147"/>
      <c r="AM21" s="51"/>
      <c r="AN21" s="51"/>
    </row>
    <row r="22" customFormat="false" ht="18" hidden="false" customHeight="true" outlineLevel="0" collapsed="false">
      <c r="A22" s="148" t="n">
        <v>19</v>
      </c>
      <c r="B22" s="130"/>
      <c r="C22" s="148"/>
      <c r="D22" s="130"/>
      <c r="E22" s="131"/>
      <c r="F22" s="148"/>
      <c r="G22" s="148"/>
      <c r="H22" s="166"/>
      <c r="I22" s="148"/>
      <c r="J22" s="148"/>
      <c r="K22" s="110"/>
      <c r="L22" s="167"/>
      <c r="M22" s="136"/>
      <c r="N22" s="137"/>
      <c r="O22" s="148"/>
      <c r="P22" s="148"/>
      <c r="Q22" s="114"/>
      <c r="R22" s="114"/>
      <c r="S22" s="168"/>
      <c r="T22" s="168"/>
      <c r="U22" s="142"/>
      <c r="V22" s="142"/>
      <c r="W22" s="39"/>
      <c r="X22" s="40"/>
      <c r="Y22" s="41"/>
      <c r="Z22" s="40"/>
      <c r="AA22" s="172"/>
      <c r="AB22" s="148"/>
      <c r="AC22" s="148"/>
      <c r="AD22" s="148"/>
      <c r="AE22" s="169"/>
      <c r="AF22" s="170"/>
      <c r="AG22" s="171"/>
      <c r="AH22" s="47"/>
      <c r="AI22" s="151"/>
      <c r="AJ22" s="152"/>
      <c r="AK22" s="147"/>
      <c r="AM22" s="51"/>
      <c r="AN22" s="51"/>
    </row>
    <row r="23" customFormat="false" ht="18" hidden="false" customHeight="true" outlineLevel="0" collapsed="false">
      <c r="A23" s="130" t="n">
        <v>20</v>
      </c>
      <c r="B23" s="130"/>
      <c r="C23" s="148"/>
      <c r="D23" s="130"/>
      <c r="E23" s="131"/>
      <c r="F23" s="148"/>
      <c r="G23" s="148"/>
      <c r="H23" s="166"/>
      <c r="I23" s="148"/>
      <c r="J23" s="148"/>
      <c r="K23" s="110"/>
      <c r="L23" s="167"/>
      <c r="M23" s="136"/>
      <c r="N23" s="137"/>
      <c r="O23" s="148"/>
      <c r="P23" s="148"/>
      <c r="Q23" s="114"/>
      <c r="R23" s="114"/>
      <c r="S23" s="168"/>
      <c r="T23" s="168"/>
      <c r="U23" s="142"/>
      <c r="V23" s="142"/>
      <c r="W23" s="39"/>
      <c r="X23" s="40"/>
      <c r="Y23" s="41"/>
      <c r="Z23" s="40"/>
      <c r="AA23" s="148"/>
      <c r="AB23" s="152"/>
      <c r="AC23" s="148"/>
      <c r="AD23" s="152"/>
      <c r="AE23" s="169"/>
      <c r="AF23" s="170"/>
      <c r="AG23" s="171"/>
      <c r="AH23" s="47"/>
      <c r="AI23" s="151"/>
      <c r="AJ23" s="152"/>
      <c r="AK23" s="147"/>
      <c r="AM23" s="51"/>
      <c r="AN23" s="51"/>
    </row>
    <row r="24" customFormat="false" ht="18" hidden="false" customHeight="true" outlineLevel="0" collapsed="false">
      <c r="A24" s="148" t="n">
        <v>21</v>
      </c>
      <c r="B24" s="130"/>
      <c r="C24" s="148"/>
      <c r="D24" s="130"/>
      <c r="E24" s="131"/>
      <c r="F24" s="148"/>
      <c r="G24" s="148"/>
      <c r="H24" s="166"/>
      <c r="I24" s="148"/>
      <c r="J24" s="148"/>
      <c r="K24" s="110"/>
      <c r="L24" s="167"/>
      <c r="M24" s="136"/>
      <c r="N24" s="137"/>
      <c r="O24" s="148"/>
      <c r="P24" s="148"/>
      <c r="Q24" s="114"/>
      <c r="R24" s="114"/>
      <c r="S24" s="168"/>
      <c r="T24" s="168"/>
      <c r="U24" s="142"/>
      <c r="V24" s="142"/>
      <c r="W24" s="39"/>
      <c r="X24" s="40"/>
      <c r="Y24" s="41"/>
      <c r="Z24" s="40"/>
      <c r="AA24" s="148"/>
      <c r="AB24" s="152"/>
      <c r="AC24" s="148"/>
      <c r="AD24" s="152"/>
      <c r="AE24" s="169"/>
      <c r="AF24" s="170"/>
      <c r="AG24" s="171"/>
      <c r="AH24" s="47"/>
      <c r="AI24" s="151"/>
      <c r="AJ24" s="152"/>
      <c r="AK24" s="147"/>
      <c r="AM24" s="51"/>
      <c r="AN24" s="51"/>
    </row>
    <row r="25" customFormat="false" ht="18" hidden="false" customHeight="true" outlineLevel="0" collapsed="false">
      <c r="A25" s="148" t="n">
        <v>22</v>
      </c>
      <c r="B25" s="130"/>
      <c r="C25" s="148"/>
      <c r="D25" s="130"/>
      <c r="E25" s="131"/>
      <c r="F25" s="148"/>
      <c r="G25" s="148"/>
      <c r="H25" s="166"/>
      <c r="I25" s="148"/>
      <c r="J25" s="148"/>
      <c r="K25" s="110"/>
      <c r="L25" s="167"/>
      <c r="M25" s="136"/>
      <c r="N25" s="137"/>
      <c r="O25" s="148"/>
      <c r="P25" s="148"/>
      <c r="Q25" s="114"/>
      <c r="R25" s="114"/>
      <c r="S25" s="168"/>
      <c r="T25" s="168"/>
      <c r="U25" s="142"/>
      <c r="V25" s="142"/>
      <c r="W25" s="39"/>
      <c r="X25" s="40"/>
      <c r="Y25" s="41"/>
      <c r="Z25" s="40"/>
      <c r="AA25" s="148"/>
      <c r="AB25" s="152"/>
      <c r="AC25" s="148"/>
      <c r="AD25" s="152"/>
      <c r="AE25" s="169"/>
      <c r="AF25" s="170"/>
      <c r="AG25" s="171"/>
      <c r="AH25" s="47"/>
      <c r="AI25" s="151"/>
      <c r="AJ25" s="152"/>
      <c r="AK25" s="147"/>
      <c r="AM25" s="51"/>
      <c r="AN25" s="51"/>
    </row>
    <row r="26" customFormat="false" ht="18" hidden="false" customHeight="true" outlineLevel="0" collapsed="false">
      <c r="A26" s="148" t="n">
        <v>23</v>
      </c>
      <c r="B26" s="130"/>
      <c r="C26" s="148"/>
      <c r="D26" s="130"/>
      <c r="E26" s="131"/>
      <c r="F26" s="148"/>
      <c r="G26" s="148"/>
      <c r="H26" s="166"/>
      <c r="I26" s="148"/>
      <c r="J26" s="148"/>
      <c r="K26" s="110"/>
      <c r="L26" s="167"/>
      <c r="M26" s="136"/>
      <c r="N26" s="137"/>
      <c r="O26" s="148"/>
      <c r="P26" s="148"/>
      <c r="Q26" s="114"/>
      <c r="R26" s="114"/>
      <c r="S26" s="168"/>
      <c r="T26" s="168"/>
      <c r="U26" s="142"/>
      <c r="V26" s="142"/>
      <c r="W26" s="39"/>
      <c r="X26" s="40"/>
      <c r="Y26" s="41"/>
      <c r="Z26" s="40"/>
      <c r="AA26" s="148"/>
      <c r="AB26" s="152"/>
      <c r="AC26" s="148"/>
      <c r="AD26" s="152"/>
      <c r="AE26" s="169"/>
      <c r="AF26" s="170"/>
      <c r="AG26" s="171"/>
      <c r="AH26" s="47"/>
      <c r="AI26" s="151"/>
      <c r="AJ26" s="152"/>
      <c r="AK26" s="147"/>
      <c r="AM26" s="51"/>
      <c r="AN26" s="51"/>
    </row>
    <row r="27" customFormat="false" ht="18" hidden="false" customHeight="true" outlineLevel="0" collapsed="false">
      <c r="A27" s="148" t="n">
        <v>24</v>
      </c>
      <c r="B27" s="130"/>
      <c r="C27" s="148"/>
      <c r="D27" s="130"/>
      <c r="E27" s="131"/>
      <c r="F27" s="148"/>
      <c r="G27" s="148"/>
      <c r="H27" s="166"/>
      <c r="I27" s="148"/>
      <c r="J27" s="148"/>
      <c r="K27" s="110"/>
      <c r="L27" s="167"/>
      <c r="M27" s="136"/>
      <c r="N27" s="137"/>
      <c r="O27" s="148"/>
      <c r="P27" s="148"/>
      <c r="Q27" s="114"/>
      <c r="R27" s="114"/>
      <c r="S27" s="168"/>
      <c r="T27" s="168"/>
      <c r="U27" s="142"/>
      <c r="V27" s="142"/>
      <c r="W27" s="39"/>
      <c r="X27" s="40"/>
      <c r="Y27" s="41"/>
      <c r="Z27" s="40"/>
      <c r="AA27" s="172"/>
      <c r="AB27" s="152"/>
      <c r="AC27" s="148"/>
      <c r="AD27" s="152"/>
      <c r="AE27" s="170"/>
      <c r="AF27" s="170"/>
      <c r="AG27" s="171"/>
      <c r="AH27" s="47"/>
      <c r="AI27" s="151"/>
      <c r="AJ27" s="152"/>
      <c r="AK27" s="147"/>
      <c r="AM27" s="51"/>
      <c r="AN27" s="51"/>
    </row>
    <row r="28" customFormat="false" ht="18" hidden="false" customHeight="true" outlineLevel="0" collapsed="false">
      <c r="A28" s="130" t="n">
        <v>25</v>
      </c>
      <c r="B28" s="130"/>
      <c r="C28" s="148"/>
      <c r="D28" s="130"/>
      <c r="E28" s="131"/>
      <c r="F28" s="148"/>
      <c r="G28" s="148"/>
      <c r="H28" s="166"/>
      <c r="I28" s="148"/>
      <c r="J28" s="148"/>
      <c r="K28" s="110"/>
      <c r="L28" s="167"/>
      <c r="M28" s="136"/>
      <c r="N28" s="137"/>
      <c r="O28" s="148"/>
      <c r="P28" s="148"/>
      <c r="Q28" s="114"/>
      <c r="R28" s="114"/>
      <c r="S28" s="168"/>
      <c r="T28" s="168"/>
      <c r="U28" s="142"/>
      <c r="V28" s="142"/>
      <c r="W28" s="39"/>
      <c r="X28" s="40"/>
      <c r="Y28" s="41"/>
      <c r="Z28" s="40"/>
      <c r="AA28" s="148"/>
      <c r="AB28" s="152"/>
      <c r="AC28" s="148"/>
      <c r="AD28" s="152"/>
      <c r="AE28" s="169"/>
      <c r="AF28" s="170"/>
      <c r="AG28" s="171"/>
      <c r="AH28" s="47"/>
      <c r="AI28" s="151"/>
      <c r="AJ28" s="152"/>
      <c r="AK28" s="147"/>
      <c r="AM28" s="51"/>
      <c r="AN28" s="51"/>
    </row>
    <row r="29" customFormat="false" ht="18" hidden="false" customHeight="true" outlineLevel="0" collapsed="false">
      <c r="A29" s="148" t="n">
        <v>26</v>
      </c>
      <c r="B29" s="130"/>
      <c r="C29" s="148"/>
      <c r="D29" s="130"/>
      <c r="E29" s="131"/>
      <c r="F29" s="148"/>
      <c r="G29" s="148"/>
      <c r="H29" s="166"/>
      <c r="I29" s="148"/>
      <c r="J29" s="148"/>
      <c r="K29" s="110"/>
      <c r="L29" s="167"/>
      <c r="M29" s="136"/>
      <c r="N29" s="137"/>
      <c r="O29" s="148"/>
      <c r="P29" s="148"/>
      <c r="Q29" s="114"/>
      <c r="R29" s="114"/>
      <c r="S29" s="168"/>
      <c r="T29" s="168"/>
      <c r="U29" s="142"/>
      <c r="V29" s="142"/>
      <c r="W29" s="39"/>
      <c r="X29" s="40"/>
      <c r="Y29" s="41"/>
      <c r="Z29" s="40"/>
      <c r="AA29" s="148"/>
      <c r="AB29" s="148"/>
      <c r="AC29" s="148"/>
      <c r="AD29" s="148"/>
      <c r="AE29" s="169"/>
      <c r="AF29" s="170"/>
      <c r="AG29" s="171"/>
      <c r="AH29" s="47"/>
      <c r="AI29" s="151"/>
      <c r="AJ29" s="152"/>
      <c r="AK29" s="147"/>
      <c r="AM29" s="51"/>
      <c r="AN29" s="51"/>
    </row>
    <row r="30" customFormat="false" ht="18" hidden="false" customHeight="true" outlineLevel="0" collapsed="false">
      <c r="A30" s="148" t="n">
        <v>27</v>
      </c>
      <c r="B30" s="130"/>
      <c r="C30" s="148"/>
      <c r="D30" s="130"/>
      <c r="E30" s="131"/>
      <c r="F30" s="148"/>
      <c r="G30" s="148"/>
      <c r="H30" s="166"/>
      <c r="I30" s="148"/>
      <c r="J30" s="148"/>
      <c r="K30" s="110"/>
      <c r="L30" s="167"/>
      <c r="M30" s="136"/>
      <c r="N30" s="137"/>
      <c r="O30" s="148"/>
      <c r="P30" s="148"/>
      <c r="Q30" s="114"/>
      <c r="R30" s="114"/>
      <c r="S30" s="168"/>
      <c r="T30" s="168"/>
      <c r="U30" s="142"/>
      <c r="V30" s="142"/>
      <c r="W30" s="39"/>
      <c r="X30" s="40"/>
      <c r="Y30" s="41"/>
      <c r="Z30" s="40"/>
      <c r="AA30" s="148"/>
      <c r="AB30" s="148"/>
      <c r="AC30" s="148"/>
      <c r="AD30" s="148"/>
      <c r="AE30" s="169"/>
      <c r="AF30" s="170"/>
      <c r="AG30" s="171"/>
      <c r="AH30" s="47"/>
      <c r="AI30" s="151"/>
      <c r="AJ30" s="152"/>
      <c r="AK30" s="147"/>
      <c r="AM30" s="51"/>
      <c r="AN30" s="51"/>
    </row>
    <row r="31" customFormat="false" ht="18" hidden="false" customHeight="true" outlineLevel="0" collapsed="false">
      <c r="A31" s="148" t="n">
        <v>28</v>
      </c>
      <c r="B31" s="130"/>
      <c r="C31" s="148"/>
      <c r="D31" s="148"/>
      <c r="E31" s="131"/>
      <c r="F31" s="148"/>
      <c r="G31" s="148"/>
      <c r="H31" s="166"/>
      <c r="I31" s="148"/>
      <c r="J31" s="148"/>
      <c r="K31" s="110"/>
      <c r="L31" s="167"/>
      <c r="M31" s="136"/>
      <c r="N31" s="137"/>
      <c r="O31" s="148"/>
      <c r="P31" s="148"/>
      <c r="Q31" s="114"/>
      <c r="R31" s="114"/>
      <c r="S31" s="168"/>
      <c r="T31" s="168"/>
      <c r="U31" s="142"/>
      <c r="V31" s="142"/>
      <c r="W31" s="39"/>
      <c r="X31" s="40"/>
      <c r="Y31" s="41"/>
      <c r="Z31" s="40"/>
      <c r="AA31" s="148"/>
      <c r="AB31" s="152"/>
      <c r="AC31" s="172"/>
      <c r="AD31" s="152"/>
      <c r="AE31" s="169"/>
      <c r="AF31" s="170"/>
      <c r="AG31" s="171"/>
      <c r="AH31" s="47"/>
      <c r="AI31" s="151"/>
      <c r="AJ31" s="152"/>
      <c r="AK31" s="147"/>
      <c r="AM31" s="51"/>
      <c r="AN31" s="51"/>
    </row>
    <row r="32" customFormat="false" ht="18" hidden="false" customHeight="true" outlineLevel="0" collapsed="false">
      <c r="A32" s="148" t="n">
        <v>29</v>
      </c>
      <c r="B32" s="130"/>
      <c r="C32" s="148"/>
      <c r="D32" s="130"/>
      <c r="E32" s="131"/>
      <c r="F32" s="148"/>
      <c r="G32" s="148"/>
      <c r="H32" s="166"/>
      <c r="I32" s="148"/>
      <c r="J32" s="148"/>
      <c r="K32" s="110"/>
      <c r="L32" s="167"/>
      <c r="M32" s="136"/>
      <c r="N32" s="137"/>
      <c r="O32" s="148"/>
      <c r="P32" s="148"/>
      <c r="Q32" s="114"/>
      <c r="R32" s="114"/>
      <c r="S32" s="168"/>
      <c r="T32" s="168"/>
      <c r="U32" s="142"/>
      <c r="V32" s="142"/>
      <c r="W32" s="39"/>
      <c r="X32" s="40"/>
      <c r="Y32" s="41"/>
      <c r="Z32" s="40"/>
      <c r="AA32" s="148"/>
      <c r="AB32" s="152"/>
      <c r="AC32" s="148"/>
      <c r="AD32" s="152"/>
      <c r="AE32" s="169"/>
      <c r="AF32" s="170"/>
      <c r="AG32" s="171"/>
      <c r="AH32" s="47"/>
      <c r="AI32" s="151"/>
      <c r="AJ32" s="152"/>
      <c r="AK32" s="147"/>
      <c r="AM32" s="51"/>
      <c r="AN32" s="51"/>
    </row>
    <row r="33" customFormat="false" ht="18" hidden="false" customHeight="true" outlineLevel="0" collapsed="false">
      <c r="A33" s="148" t="n">
        <v>30</v>
      </c>
      <c r="B33" s="130"/>
      <c r="C33" s="148"/>
      <c r="D33" s="130"/>
      <c r="E33" s="131"/>
      <c r="F33" s="148"/>
      <c r="G33" s="148"/>
      <c r="H33" s="166"/>
      <c r="I33" s="148"/>
      <c r="J33" s="148"/>
      <c r="K33" s="110"/>
      <c r="L33" s="167"/>
      <c r="M33" s="136"/>
      <c r="N33" s="137"/>
      <c r="O33" s="148"/>
      <c r="P33" s="148"/>
      <c r="Q33" s="114"/>
      <c r="R33" s="114"/>
      <c r="S33" s="168"/>
      <c r="T33" s="168"/>
      <c r="U33" s="142"/>
      <c r="V33" s="142"/>
      <c r="W33" s="39"/>
      <c r="X33" s="40"/>
      <c r="Y33" s="41"/>
      <c r="Z33" s="40"/>
      <c r="AA33" s="148"/>
      <c r="AB33" s="148"/>
      <c r="AC33" s="148"/>
      <c r="AD33" s="172"/>
      <c r="AE33" s="169"/>
      <c r="AF33" s="170"/>
      <c r="AG33" s="171"/>
      <c r="AH33" s="47"/>
      <c r="AI33" s="151"/>
      <c r="AJ33" s="152"/>
      <c r="AK33" s="147"/>
      <c r="AM33" s="51"/>
      <c r="AN33" s="51"/>
    </row>
    <row r="34" customFormat="false" ht="18" hidden="false" customHeight="true" outlineLevel="0" collapsed="false">
      <c r="A34" s="148" t="n">
        <v>31</v>
      </c>
      <c r="B34" s="130"/>
      <c r="C34" s="148"/>
      <c r="D34" s="130"/>
      <c r="E34" s="131"/>
      <c r="F34" s="148"/>
      <c r="G34" s="148"/>
      <c r="H34" s="166"/>
      <c r="I34" s="148"/>
      <c r="J34" s="148"/>
      <c r="K34" s="110"/>
      <c r="L34" s="167"/>
      <c r="M34" s="136"/>
      <c r="N34" s="137"/>
      <c r="O34" s="148"/>
      <c r="P34" s="148"/>
      <c r="Q34" s="114"/>
      <c r="R34" s="114"/>
      <c r="S34" s="168"/>
      <c r="T34" s="168"/>
      <c r="U34" s="142"/>
      <c r="V34" s="142"/>
      <c r="W34" s="39"/>
      <c r="X34" s="40"/>
      <c r="Y34" s="41"/>
      <c r="Z34" s="40"/>
      <c r="AA34" s="148"/>
      <c r="AB34" s="152"/>
      <c r="AC34" s="148"/>
      <c r="AD34" s="152"/>
      <c r="AE34" s="169"/>
      <c r="AF34" s="170"/>
      <c r="AG34" s="171"/>
      <c r="AH34" s="47"/>
      <c r="AI34" s="151"/>
      <c r="AJ34" s="152"/>
      <c r="AK34" s="147"/>
      <c r="AM34" s="51"/>
      <c r="AN34" s="51"/>
    </row>
    <row r="35" customFormat="false" ht="18" hidden="false" customHeight="true" outlineLevel="0" collapsed="false">
      <c r="A35" s="148" t="n">
        <v>32</v>
      </c>
      <c r="B35" s="130"/>
      <c r="C35" s="148"/>
      <c r="D35" s="130"/>
      <c r="E35" s="131"/>
      <c r="F35" s="148"/>
      <c r="G35" s="148"/>
      <c r="H35" s="166"/>
      <c r="I35" s="148"/>
      <c r="J35" s="148"/>
      <c r="K35" s="110"/>
      <c r="L35" s="167"/>
      <c r="M35" s="136"/>
      <c r="N35" s="137"/>
      <c r="O35" s="148"/>
      <c r="P35" s="148"/>
      <c r="Q35" s="114"/>
      <c r="R35" s="114"/>
      <c r="S35" s="168"/>
      <c r="T35" s="168"/>
      <c r="U35" s="142"/>
      <c r="V35" s="142"/>
      <c r="W35" s="39"/>
      <c r="X35" s="40"/>
      <c r="Y35" s="41"/>
      <c r="Z35" s="40"/>
      <c r="AA35" s="148"/>
      <c r="AB35" s="152"/>
      <c r="AC35" s="148"/>
      <c r="AD35" s="152"/>
      <c r="AE35" s="169"/>
      <c r="AF35" s="170"/>
      <c r="AG35" s="171"/>
      <c r="AH35" s="47"/>
      <c r="AI35" s="151"/>
      <c r="AJ35" s="152"/>
      <c r="AK35" s="147"/>
      <c r="AM35" s="51"/>
      <c r="AN35" s="51"/>
    </row>
    <row r="36" s="83" customFormat="true" ht="12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4"/>
      <c r="L36" s="76"/>
      <c r="M36" s="74"/>
      <c r="N36" s="77"/>
      <c r="O36" s="75"/>
      <c r="P36" s="75"/>
      <c r="Q36" s="74"/>
      <c r="R36" s="74"/>
      <c r="S36" s="75"/>
      <c r="T36" s="75"/>
      <c r="U36" s="75"/>
      <c r="V36" s="75"/>
      <c r="W36" s="75"/>
      <c r="X36" s="76"/>
      <c r="Y36" s="78"/>
      <c r="Z36" s="74"/>
      <c r="AA36" s="78"/>
      <c r="AB36" s="78"/>
      <c r="AC36" s="78"/>
      <c r="AD36" s="78"/>
      <c r="AE36" s="78"/>
      <c r="AF36" s="78"/>
      <c r="AG36" s="79"/>
      <c r="AH36" s="79"/>
      <c r="AI36" s="78"/>
      <c r="AJ36" s="75"/>
      <c r="AK36" s="80"/>
      <c r="AL36" s="81"/>
      <c r="AM36" s="82"/>
      <c r="AN36" s="82"/>
    </row>
    <row r="37" s="89" customFormat="true" ht="15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5"/>
      <c r="K37" s="86"/>
      <c r="L37" s="84"/>
      <c r="M37" s="86"/>
      <c r="N37" s="84"/>
      <c r="O37" s="84"/>
      <c r="P37" s="84"/>
      <c r="Q37" s="84"/>
      <c r="R37" s="84"/>
      <c r="S37" s="84"/>
      <c r="T37" s="84"/>
      <c r="U37" s="84"/>
      <c r="V37" s="84"/>
      <c r="W37" s="87"/>
      <c r="X37" s="88" t="s">
        <v>87</v>
      </c>
      <c r="Y37" s="87" t="n">
        <f aca="false">MAX(Y4:Y35)</f>
        <v>0</v>
      </c>
      <c r="Z37" s="87" t="n">
        <f aca="false">MAX(Z4:Z35)</f>
        <v>0.456324430142868</v>
      </c>
      <c r="AA37" s="84"/>
      <c r="AB37" s="84"/>
      <c r="AD37" s="88" t="s">
        <v>87</v>
      </c>
      <c r="AE37" s="87" t="n">
        <f aca="false">MAX(AE4:AE35)</f>
        <v>81.8</v>
      </c>
      <c r="AF37" s="87" t="n">
        <f aca="false">MAX(AF4:AF35)</f>
        <v>73</v>
      </c>
      <c r="AG37" s="87" t="n">
        <f aca="false">MAX(AG4:AG35)</f>
        <v>77.4251845022415</v>
      </c>
      <c r="AH37" s="87" t="n">
        <f aca="false">MAX(AH4:AH35)</f>
        <v>77</v>
      </c>
      <c r="AI37" s="87"/>
      <c r="AJ37" s="90"/>
      <c r="AK37" s="90"/>
      <c r="AL37" s="91"/>
      <c r="AM37" s="87" t="n">
        <f aca="false">MAX(AM4:AM35)</f>
        <v>80</v>
      </c>
      <c r="AN37" s="87" t="n">
        <f aca="false">MAX(AN4:AN35)</f>
        <v>79</v>
      </c>
    </row>
    <row r="38" s="89" customFormat="true" ht="15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5"/>
      <c r="K38" s="86"/>
      <c r="L38" s="84"/>
      <c r="M38" s="86"/>
      <c r="N38" s="84"/>
      <c r="O38" s="84"/>
      <c r="P38" s="84"/>
      <c r="Q38" s="84"/>
      <c r="R38" s="84"/>
      <c r="S38" s="84"/>
      <c r="T38" s="84"/>
      <c r="U38" s="84"/>
      <c r="V38" s="84"/>
      <c r="W38" s="87"/>
      <c r="X38" s="88" t="s">
        <v>88</v>
      </c>
      <c r="Y38" s="87" t="e">
        <f aca="false">AVERAGE(Y4:Y35)</f>
        <v>#DIV/0!</v>
      </c>
      <c r="Z38" s="87" t="n">
        <f aca="false">AVERAGE(Z4:Z35)</f>
        <v>0.451367087406049</v>
      </c>
      <c r="AA38" s="84"/>
      <c r="AB38" s="84"/>
      <c r="AD38" s="88" t="s">
        <v>88</v>
      </c>
      <c r="AE38" s="87" t="n">
        <f aca="false">AVERAGE(AE4:AE35)</f>
        <v>79.8</v>
      </c>
      <c r="AF38" s="87" t="n">
        <f aca="false">AVERAGE(AF4:AF35)</f>
        <v>72.5</v>
      </c>
      <c r="AG38" s="87" t="n">
        <f aca="false">AVERAGE(AG4:AG35)</f>
        <v>76.5174136187779</v>
      </c>
      <c r="AH38" s="87" t="n">
        <f aca="false">AVERAGE(AH4:AH35)</f>
        <v>76.5</v>
      </c>
      <c r="AI38" s="87"/>
      <c r="AJ38" s="90"/>
      <c r="AK38" s="90"/>
      <c r="AL38" s="91"/>
      <c r="AM38" s="87" t="n">
        <f aca="false">AVERAGE(AM4:AM35)</f>
        <v>79.4</v>
      </c>
      <c r="AN38" s="87" t="n">
        <f aca="false">AVERAGE(AN4:AN35)</f>
        <v>78</v>
      </c>
    </row>
    <row r="39" s="89" customFormat="true" ht="15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5"/>
      <c r="K39" s="86"/>
      <c r="L39" s="84"/>
      <c r="M39" s="86"/>
      <c r="N39" s="84"/>
      <c r="O39" s="84"/>
      <c r="P39" s="84"/>
      <c r="Q39" s="84"/>
      <c r="R39" s="84"/>
      <c r="S39" s="84"/>
      <c r="T39" s="84"/>
      <c r="U39" s="84"/>
      <c r="V39" s="84"/>
      <c r="W39" s="87"/>
      <c r="X39" s="88" t="s">
        <v>89</v>
      </c>
      <c r="Y39" s="87" t="n">
        <f aca="false">MIN(Y4:Y35)</f>
        <v>0</v>
      </c>
      <c r="Z39" s="87" t="n">
        <f aca="false">MIN(Z4:Z35)</f>
        <v>0.446409744669231</v>
      </c>
      <c r="AA39" s="84"/>
      <c r="AB39" s="84"/>
      <c r="AD39" s="88" t="s">
        <v>89</v>
      </c>
      <c r="AE39" s="87" t="n">
        <f aca="false">MIN(AE4:AE35)</f>
        <v>77.8</v>
      </c>
      <c r="AF39" s="87" t="n">
        <f aca="false">MIN(AF4:AF35)</f>
        <v>72</v>
      </c>
      <c r="AG39" s="87" t="n">
        <f aca="false">MIN(AG4:AG35)</f>
        <v>75.6096427353142</v>
      </c>
      <c r="AH39" s="87" t="n">
        <f aca="false">MIN(AH4:AH35)</f>
        <v>76</v>
      </c>
      <c r="AI39" s="87"/>
      <c r="AJ39" s="90"/>
      <c r="AK39" s="90"/>
      <c r="AL39" s="91"/>
      <c r="AM39" s="87" t="n">
        <f aca="false">MIN(AM4:AM35)</f>
        <v>78.8</v>
      </c>
      <c r="AN39" s="87" t="n">
        <f aca="false">MIN(AN4:AN35)</f>
        <v>77</v>
      </c>
    </row>
    <row r="40" customFormat="false" ht="12.75" hidden="false" customHeight="false" outlineLevel="0" collapsed="false">
      <c r="A40" s="0"/>
      <c r="F40" s="0"/>
      <c r="G40" s="0"/>
      <c r="I40" s="0"/>
      <c r="J40" s="0"/>
      <c r="L40" s="0"/>
      <c r="O40" s="0"/>
      <c r="P40" s="0"/>
      <c r="T40" s="0"/>
      <c r="U40" s="0"/>
      <c r="Z40" s="0"/>
      <c r="AA40" s="0"/>
      <c r="AC40" s="0"/>
      <c r="AE40" s="0"/>
      <c r="AF40" s="0"/>
      <c r="AG40" s="0"/>
      <c r="AH40" s="0"/>
    </row>
    <row r="41" customFormat="false" ht="12.75" hidden="false" customHeight="false" outlineLevel="0" collapsed="false">
      <c r="A41" s="0"/>
      <c r="F41" s="0"/>
      <c r="G41" s="0"/>
      <c r="I41" s="0"/>
      <c r="J41" s="0"/>
      <c r="L41" s="0"/>
      <c r="O41" s="0"/>
      <c r="P41" s="0"/>
      <c r="T41" s="0"/>
      <c r="U41" s="0"/>
      <c r="Z41" s="0"/>
      <c r="AA41" s="0"/>
      <c r="AC41" s="0"/>
      <c r="AE41" s="0"/>
      <c r="AF41" s="0"/>
      <c r="AG41" s="0"/>
      <c r="AH41" s="0"/>
    </row>
    <row r="42" customFormat="false" ht="12.75" hidden="false" customHeight="false" outlineLevel="0" collapsed="false">
      <c r="A42" s="0"/>
      <c r="F42" s="0"/>
      <c r="G42" s="0"/>
      <c r="I42" s="0"/>
      <c r="J42" s="0"/>
      <c r="L42" s="0"/>
      <c r="O42" s="0"/>
      <c r="P42" s="0"/>
      <c r="T42" s="0"/>
      <c r="U42" s="0"/>
      <c r="Z42" s="0"/>
      <c r="AA42" s="0"/>
      <c r="AC42" s="0"/>
      <c r="AE42" s="0"/>
      <c r="AF42" s="0"/>
      <c r="AG42" s="0"/>
      <c r="AH42" s="0"/>
    </row>
    <row r="43" customFormat="false" ht="12.75" hidden="false" customHeight="false" outlineLevel="0" collapsed="false">
      <c r="A43" s="0"/>
      <c r="F43" s="0"/>
      <c r="G43" s="0"/>
      <c r="I43" s="0"/>
      <c r="J43" s="0"/>
      <c r="L43" s="0"/>
      <c r="O43" s="0"/>
      <c r="P43" s="0"/>
      <c r="T43" s="0"/>
      <c r="U43" s="0"/>
      <c r="Z43" s="0"/>
      <c r="AA43" s="0"/>
      <c r="AC43" s="0"/>
      <c r="AE43" s="0"/>
      <c r="AF43" s="0"/>
      <c r="AG43" s="0"/>
      <c r="AH43" s="0"/>
    </row>
    <row r="44" customFormat="false" ht="12.75" hidden="false" customHeight="false" outlineLevel="0" collapsed="false">
      <c r="A44" s="0"/>
      <c r="F44" s="0"/>
      <c r="G44" s="0"/>
      <c r="I44" s="0"/>
      <c r="J44" s="0"/>
      <c r="L44" s="0"/>
      <c r="O44" s="0"/>
      <c r="P44" s="0"/>
      <c r="T44" s="0"/>
      <c r="U44" s="0"/>
      <c r="Z44" s="0"/>
      <c r="AA44" s="0"/>
      <c r="AC44" s="0"/>
      <c r="AE44" s="0"/>
      <c r="AF44" s="0"/>
      <c r="AG44" s="0"/>
      <c r="AH44" s="0"/>
    </row>
  </sheetData>
  <mergeCells count="17">
    <mergeCell ref="A1:AN1"/>
    <mergeCell ref="A2:A3"/>
    <mergeCell ref="B2:B3"/>
    <mergeCell ref="C2:C3"/>
    <mergeCell ref="D2:D3"/>
    <mergeCell ref="E2:E3"/>
    <mergeCell ref="F2:F3"/>
    <mergeCell ref="M2:M3"/>
    <mergeCell ref="O2:O3"/>
    <mergeCell ref="P2:P3"/>
    <mergeCell ref="S2:T2"/>
    <mergeCell ref="W2:W3"/>
    <mergeCell ref="X2:X3"/>
    <mergeCell ref="Y2:Y3"/>
    <mergeCell ref="Z2:Z3"/>
    <mergeCell ref="AJ2:AJ3"/>
    <mergeCell ref="AK2:AK3"/>
  </mergeCells>
  <conditionalFormatting sqref="V4:V35">
    <cfRule type="cellIs" priority="2" operator="greaterThan" aboveAverage="0" equalAverage="0" bottom="0" percent="0" rank="0" text="" dxfId="13">
      <formula>2.09</formula>
    </cfRule>
  </conditionalFormatting>
  <conditionalFormatting sqref="U6:U35">
    <cfRule type="cellIs" priority="3" operator="greaterThan" aboveAverage="0" equalAverage="0" bottom="0" percent="0" rank="0" text="" dxfId="14">
      <formula>2</formula>
    </cfRule>
  </conditionalFormatting>
  <conditionalFormatting sqref="S4:S35">
    <cfRule type="cellIs" priority="4" operator="equal" aboveAverage="0" equalAverage="0" bottom="0" percent="0" rank="0" text="" dxfId="15">
      <formula>"D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1:16:09Z</dcterms:created>
  <dc:creator>Gerhard</dc:creator>
  <dc:description/>
  <dc:language>en-US</dc:language>
  <cp:lastModifiedBy>Administrateur</cp:lastModifiedBy>
  <cp:lastPrinted>2006-12-12T04:05:34Z</cp:lastPrinted>
  <dcterms:modified xsi:type="dcterms:W3CDTF">2006-12-15T07:23:05Z</dcterms:modified>
  <cp:revision>0</cp:revision>
  <dc:subject/>
  <dc:title/>
</cp:coreProperties>
</file>