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adside enforcement test" sheetId="1" state="visible" r:id="rId2"/>
    <sheet name="Annex 3" sheetId="2" state="visible" r:id="rId3"/>
    <sheet name="Annex 3 + v,a,n" sheetId="3" state="visible" r:id="rId4"/>
    <sheet name="ASEP" sheetId="4" state="visible" r:id="rId5"/>
  </sheets>
  <definedNames>
    <definedName function="false" hidden="false" localSheetId="1" name="_xlnm.Print_Area" vbProcedure="false">'Annex 3'!$Z$6:$AM$22</definedName>
    <definedName function="false" hidden="false" localSheetId="2" name="_xlnm.Print_Area" vbProcedure="false">'Annex 3 + v,a,n'!$W$6:$AM$23</definedName>
    <definedName function="false" hidden="false" localSheetId="3" name="_xlnm.Print_Area" vbProcedure="false">ASEP!$R$6:$AE$23</definedName>
    <definedName function="false" hidden="false" localSheetId="0" name="_xlnm.Print_Area" vbProcedure="false">'Roadside enforcement test'!$R$4:$A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140">
  <si>
    <t xml:space="preserve">No</t>
  </si>
  <si>
    <t xml:space="preserve">Type</t>
  </si>
  <si>
    <t xml:space="preserve">Class</t>
  </si>
  <si>
    <t xml:space="preserve">Subclass</t>
  </si>
  <si>
    <t xml:space="preserve">Engine</t>
  </si>
  <si>
    <t xml:space="preserve">Transm.</t>
  </si>
  <si>
    <t xml:space="preserve">No
of Gear</t>
  </si>
  <si>
    <t xml:space="preserve">Power kW</t>
  </si>
  <si>
    <t xml:space="preserve">Engine speed</t>
  </si>
  <si>
    <t xml:space="preserve">Mass</t>
  </si>
  <si>
    <t xml:space="preserve">PMR</t>
  </si>
  <si>
    <t xml:space="preserve">l veh</t>
  </si>
  <si>
    <t xml:space="preserve">Vehicle speed  km/h *</t>
  </si>
  <si>
    <t xml:space="preserve">aAA'</t>
  </si>
  <si>
    <t xml:space="preserve">aPP'</t>
  </si>
  <si>
    <t xml:space="preserve">Engine speed 1/min*</t>
  </si>
  <si>
    <t xml:space="preserve">Target n AA'</t>
  </si>
  <si>
    <t xml:space="preserve">Target vAA''</t>
  </si>
  <si>
    <t xml:space="preserve">LAF max*</t>
  </si>
  <si>
    <t xml:space="preserve">S</t>
  </si>
  <si>
    <t xml:space="preserve">kg</t>
  </si>
  <si>
    <t xml:space="preserve">kW/t</t>
  </si>
  <si>
    <t xml:space="preserve">m</t>
  </si>
  <si>
    <t xml:space="preserve">vAA'</t>
  </si>
  <si>
    <t xml:space="preserve">vPP'</t>
  </si>
  <si>
    <t xml:space="preserve">vBB'</t>
  </si>
  <si>
    <t xml:space="preserve">vLmax</t>
  </si>
  <si>
    <t xml:space="preserve">aBB'</t>
  </si>
  <si>
    <t xml:space="preserve">nAA'</t>
  </si>
  <si>
    <t xml:space="preserve">nPP'</t>
  </si>
  <si>
    <t xml:space="preserve">nBB'</t>
  </si>
  <si>
    <t xml:space="preserve">nLmax</t>
  </si>
  <si>
    <t xml:space="preserve">1/min</t>
  </si>
  <si>
    <t xml:space="preserve">km/h</t>
  </si>
  <si>
    <t xml:space="preserve">[dB(A)]</t>
  </si>
  <si>
    <t xml:space="preserve">Bast</t>
  </si>
  <si>
    <t xml:space="preserve">honda600</t>
  </si>
  <si>
    <t xml:space="preserve">L3</t>
  </si>
  <si>
    <t xml:space="preserve">Petrol</t>
  </si>
  <si>
    <t xml:space="preserve">manual</t>
  </si>
  <si>
    <t xml:space="preserve">nv</t>
  </si>
  <si>
    <t xml:space="preserve">Kawa600</t>
  </si>
  <si>
    <t xml:space="preserve">3**</t>
  </si>
  <si>
    <t xml:space="preserve">kawa1400</t>
  </si>
  <si>
    <t xml:space="preserve">hondadeau</t>
  </si>
  <si>
    <t xml:space="preserve">5 **</t>
  </si>
  <si>
    <t xml:space="preserve">honda1300</t>
  </si>
  <si>
    <t xml:space="preserve">6 **</t>
  </si>
  <si>
    <t xml:space="preserve">BMWK12</t>
  </si>
  <si>
    <t xml:space="preserve">7**</t>
  </si>
  <si>
    <t xml:space="preserve">BMWF8**</t>
  </si>
  <si>
    <t xml:space="preserve">Hondasha</t>
  </si>
  <si>
    <t xml:space="preserve">honda100</t>
  </si>
  <si>
    <t xml:space="preserve">suzukiBan</t>
  </si>
  <si>
    <t xml:space="preserve">11**</t>
  </si>
  <si>
    <t xml:space="preserve">YamahaTDM</t>
  </si>
  <si>
    <t xml:space="preserve">Apri</t>
  </si>
  <si>
    <t xml:space="preserve">SuzukiBand</t>
  </si>
  <si>
    <t xml:space="preserve">Vespa</t>
  </si>
  <si>
    <t xml:space="preserve">cvt</t>
  </si>
  <si>
    <t xml:space="preserve">Yamrol</t>
  </si>
  <si>
    <t xml:space="preserve">--</t>
  </si>
  <si>
    <t xml:space="preserve">**  measured on wrong data base</t>
  </si>
  <si>
    <t xml:space="preserve">Noise level database  for L3 motorcycles 2006   </t>
  </si>
  <si>
    <t xml:space="preserve">Engine capacity is missing</t>
  </si>
  <si>
    <t xml:space="preserve">Power</t>
  </si>
  <si>
    <t xml:space="preserve">l ref</t>
  </si>
  <si>
    <t xml:space="preserve">a_wot ref</t>
  </si>
  <si>
    <t xml:space="preserve">a_urb</t>
  </si>
  <si>
    <t xml:space="preserve">gears</t>
  </si>
  <si>
    <t xml:space="preserve">a i</t>
  </si>
  <si>
    <t xml:space="preserve">a i+1</t>
  </si>
  <si>
    <t xml:space="preserve">Gear</t>
  </si>
  <si>
    <t xml:space="preserve">k</t>
  </si>
  <si>
    <t xml:space="preserve">kp</t>
  </si>
  <si>
    <t xml:space="preserve">Lwot i</t>
  </si>
  <si>
    <t xml:space="preserve">Lwot i+1</t>
  </si>
  <si>
    <t xml:space="preserve">Lcrs i</t>
  </si>
  <si>
    <t xml:space="preserve">Lcrs i+1</t>
  </si>
  <si>
    <t xml:space="preserve">Lwot</t>
  </si>
  <si>
    <t xml:space="preserve">Lcrs</t>
  </si>
  <si>
    <t xml:space="preserve">Lurb</t>
  </si>
  <si>
    <t xml:space="preserve">L old</t>
  </si>
  <si>
    <t xml:space="preserve">L typ</t>
  </si>
  <si>
    <t xml:space="preserve">kW</t>
  </si>
  <si>
    <t xml:space="preserve">m/s²</t>
  </si>
  <si>
    <t xml:space="preserve">i</t>
  </si>
  <si>
    <t xml:space="preserve">i+1</t>
  </si>
  <si>
    <t xml:space="preserve">dB(A)</t>
  </si>
  <si>
    <t xml:space="preserve">2+3</t>
  </si>
  <si>
    <t xml:space="preserve">-</t>
  </si>
  <si>
    <t xml:space="preserve">BMWF8</t>
  </si>
  <si>
    <t xml:space="preserve">3+4</t>
  </si>
  <si>
    <t xml:space="preserve">2.gear</t>
  </si>
  <si>
    <t xml:space="preserve">2/3.gear</t>
  </si>
  <si>
    <t xml:space="preserve">3.gear</t>
  </si>
  <si>
    <t xml:space="preserve">3/4.gear</t>
  </si>
  <si>
    <t xml:space="preserve">      acceleration (WOT)    </t>
  </si>
  <si>
    <t xml:space="preserve">air temp.</t>
  </si>
  <si>
    <t xml:space="preserve">wind </t>
  </si>
  <si>
    <t xml:space="preserve">Vehicle speed  km/h (WOT)</t>
  </si>
  <si>
    <t xml:space="preserve">Engine speed 1/min</t>
  </si>
  <si>
    <t xml:space="preserve">°C</t>
  </si>
  <si>
    <t xml:space="preserve">speed m/s</t>
  </si>
  <si>
    <t xml:space="preserve">37,3/43,3</t>
  </si>
  <si>
    <t xml:space="preserve">49,6/50,4</t>
  </si>
  <si>
    <t xml:space="preserve">60,1/58,1</t>
  </si>
  <si>
    <t xml:space="preserve">1,86/1,16</t>
  </si>
  <si>
    <t xml:space="preserve">2,0/1,45</t>
  </si>
  <si>
    <t xml:space="preserve">3,86/2,61</t>
  </si>
  <si>
    <t xml:space="preserve">3978//3501</t>
  </si>
  <si>
    <t xml:space="preserve">5280//4152</t>
  </si>
  <si>
    <t xml:space="preserve">5752//4250</t>
  </si>
  <si>
    <t xml:space="preserve">5241//3923</t>
  </si>
  <si>
    <t xml:space="preserve">41,1/43,1</t>
  </si>
  <si>
    <t xml:space="preserve">50,3/49,9</t>
  </si>
  <si>
    <t xml:space="preserve">59,6/57,5</t>
  </si>
  <si>
    <t xml:space="preserve">51,5/50,6</t>
  </si>
  <si>
    <t xml:space="preserve">1,46/1,10</t>
  </si>
  <si>
    <t xml:space="preserve">1,78/1,42</t>
  </si>
  <si>
    <t xml:space="preserve">3,24/2,52</t>
  </si>
  <si>
    <t xml:space="preserve">3138//nv</t>
  </si>
  <si>
    <t xml:space="preserve">3840//nv</t>
  </si>
  <si>
    <t xml:space="preserve">4543//nv</t>
  </si>
  <si>
    <t xml:space="preserve">3909/nv</t>
  </si>
  <si>
    <t xml:space="preserve">39,7/42,8</t>
  </si>
  <si>
    <t xml:space="preserve">50,5/50,7</t>
  </si>
  <si>
    <t xml:space="preserve">61,4/58,9</t>
  </si>
  <si>
    <t xml:space="preserve">51,2/52,3</t>
  </si>
  <si>
    <t xml:space="preserve">1,69/1,28</t>
  </si>
  <si>
    <t xml:space="preserve">2,12/1,56</t>
  </si>
  <si>
    <t xml:space="preserve">3,82/2,85</t>
  </si>
  <si>
    <t xml:space="preserve">3128//2863</t>
  </si>
  <si>
    <t xml:space="preserve">3980//3390</t>
  </si>
  <si>
    <t xml:space="preserve">4838//3940</t>
  </si>
  <si>
    <t xml:space="preserve">4035//3500</t>
  </si>
  <si>
    <t xml:space="preserve">      Vehicle acceleration m/s² *    </t>
  </si>
  <si>
    <t xml:space="preserve">Target n BB'</t>
  </si>
  <si>
    <t xml:space="preserve">Target vBB'</t>
  </si>
  <si>
    <t xml:space="preserve">*  Mean value of four test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.00_ "/>
    <numFmt numFmtId="167" formatCode="0_ "/>
    <numFmt numFmtId="168" formatCode="0.0"/>
    <numFmt numFmtId="169" formatCode="0"/>
    <numFmt numFmtId="170" formatCode="0.00"/>
    <numFmt numFmtId="171" formatCode="0.0;_琀"/>
    <numFmt numFmtId="172" formatCode="0%"/>
    <numFmt numFmtId="173" formatCode="0.0%"/>
    <numFmt numFmtId="174" formatCode="General"/>
    <numFmt numFmtId="175" formatCode="0.000_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6"/>
      <name val="Arial"/>
      <family val="2"/>
    </font>
    <font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5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IMMA-TUVawoｔ騒音値評価 JAMAデータ追加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F26"/>
  <sheetViews>
    <sheetView showFormulas="false" showGridLines="true" showRowColHeaders="true" showZeros="true" rightToLeft="false" tabSelected="true" showOutlineSymbols="true" defaultGridColor="true" view="normal" topLeftCell="AB1" colorId="64" zoomScale="100" zoomScaleNormal="100" zoomScalePageLayoutView="100" workbookViewId="0">
      <pane xSplit="5850" ySplit="1845" topLeftCell="X1" activePane="bottomRight" state="split"/>
      <selection pane="topLeft" activeCell="AB1" activeCellId="0" sqref="AB1"/>
      <selection pane="topRight" activeCell="X1" activeCellId="0" sqref="X1"/>
      <selection pane="bottomLeft" activeCell="AB1" activeCellId="0" sqref="AB1"/>
      <selection pane="bottomRight" activeCell="AE5" activeCellId="0" sqref="AE5:AF2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11.7"/>
    <col collapsed="false" customWidth="true" hidden="false" outlineLevel="0" max="4" min="4" style="0" width="5.71"/>
    <col collapsed="false" customWidth="true" hidden="false" outlineLevel="0" max="5" min="5" style="0" width="8.7"/>
    <col collapsed="false" customWidth="true" hidden="false" outlineLevel="0" max="6" min="6" style="0" width="6.7"/>
    <col collapsed="false" customWidth="true" hidden="false" outlineLevel="0" max="7" min="7" style="0" width="7.7"/>
    <col collapsed="false" customWidth="true" hidden="false" outlineLevel="0" max="8" min="8" style="0" width="6.99"/>
    <col collapsed="false" customWidth="true" hidden="false" outlineLevel="0" max="9" min="9" style="0" width="9.56"/>
    <col collapsed="false" customWidth="true" hidden="false" outlineLevel="0" max="10" min="10" style="0" width="12.28"/>
    <col collapsed="false" customWidth="true" hidden="false" outlineLevel="0" max="11" min="11" style="0" width="5.56"/>
    <col collapsed="false" customWidth="true" hidden="false" outlineLevel="0" max="12" min="12" style="0" width="6.13"/>
    <col collapsed="false" customWidth="true" hidden="false" outlineLevel="0" max="13" min="13" style="0" width="5.13"/>
  </cols>
  <sheetData>
    <row r="3" customFormat="false" ht="13.5" hidden="false" customHeight="false" outlineLevel="0" collapsed="false"/>
    <row r="4" customFormat="false" ht="13.5" hidden="false" customHeight="true" outlineLevel="0" collapsed="false">
      <c r="B4" s="1" t="s">
        <v>0</v>
      </c>
      <c r="C4" s="2" t="s">
        <v>1</v>
      </c>
      <c r="D4" s="3" t="s">
        <v>2</v>
      </c>
      <c r="E4" s="4" t="s">
        <v>3</v>
      </c>
      <c r="F4" s="5" t="s">
        <v>4</v>
      </c>
      <c r="G4" s="5" t="s">
        <v>5</v>
      </c>
      <c r="H4" s="6" t="s">
        <v>6</v>
      </c>
      <c r="I4" s="1" t="s">
        <v>7</v>
      </c>
      <c r="J4" s="7" t="s">
        <v>8</v>
      </c>
      <c r="K4" s="7" t="s">
        <v>9</v>
      </c>
      <c r="L4" s="8" t="s">
        <v>10</v>
      </c>
      <c r="M4" s="9" t="s">
        <v>11</v>
      </c>
      <c r="N4" s="10"/>
      <c r="O4" s="10" t="s">
        <v>12</v>
      </c>
      <c r="P4" s="11"/>
      <c r="Q4" s="11"/>
      <c r="R4" s="1" t="s">
        <v>0</v>
      </c>
      <c r="S4" s="2" t="s">
        <v>1</v>
      </c>
      <c r="T4" s="3" t="s">
        <v>2</v>
      </c>
      <c r="U4" s="12" t="s">
        <v>13</v>
      </c>
      <c r="V4" s="12" t="s">
        <v>14</v>
      </c>
      <c r="W4" s="13" t="s">
        <v>13</v>
      </c>
      <c r="X4" s="14" t="s">
        <v>15</v>
      </c>
      <c r="Y4" s="14"/>
      <c r="Z4" s="14"/>
      <c r="AA4" s="14"/>
      <c r="AB4" s="15" t="s">
        <v>16</v>
      </c>
      <c r="AC4" s="16" t="s">
        <v>17</v>
      </c>
      <c r="AD4" s="17" t="s">
        <v>18</v>
      </c>
      <c r="AE4" s="18"/>
    </row>
    <row r="5" customFormat="false" ht="13.5" hidden="false" customHeight="false" outlineLevel="0" collapsed="false">
      <c r="B5" s="1"/>
      <c r="C5" s="2"/>
      <c r="D5" s="3"/>
      <c r="E5" s="4"/>
      <c r="F5" s="5"/>
      <c r="G5" s="5"/>
      <c r="H5" s="6"/>
      <c r="I5" s="1"/>
      <c r="J5" s="19" t="s">
        <v>19</v>
      </c>
      <c r="K5" s="20" t="s">
        <v>20</v>
      </c>
      <c r="L5" s="21" t="s">
        <v>21</v>
      </c>
      <c r="M5" s="22" t="s">
        <v>22</v>
      </c>
      <c r="N5" s="23" t="s">
        <v>23</v>
      </c>
      <c r="O5" s="23" t="s">
        <v>24</v>
      </c>
      <c r="P5" s="23" t="s">
        <v>25</v>
      </c>
      <c r="Q5" s="23" t="s">
        <v>26</v>
      </c>
      <c r="R5" s="1"/>
      <c r="S5" s="2"/>
      <c r="T5" s="3"/>
      <c r="U5" s="24" t="s">
        <v>14</v>
      </c>
      <c r="V5" s="12" t="s">
        <v>27</v>
      </c>
      <c r="W5" s="12" t="s">
        <v>27</v>
      </c>
      <c r="X5" s="25" t="s">
        <v>28</v>
      </c>
      <c r="Y5" s="25" t="s">
        <v>29</v>
      </c>
      <c r="Z5" s="25" t="s">
        <v>30</v>
      </c>
      <c r="AA5" s="25" t="s">
        <v>31</v>
      </c>
      <c r="AB5" s="26" t="s">
        <v>32</v>
      </c>
      <c r="AC5" s="27" t="s">
        <v>33</v>
      </c>
      <c r="AD5" s="28" t="s">
        <v>34</v>
      </c>
      <c r="AE5" s="18"/>
      <c r="AF5" s="29" t="s">
        <v>35</v>
      </c>
    </row>
    <row r="6" customFormat="false" ht="13.5" hidden="false" customHeight="false" outlineLevel="0" collapsed="false">
      <c r="B6" s="30" t="n">
        <v>1</v>
      </c>
      <c r="C6" s="31" t="s">
        <v>36</v>
      </c>
      <c r="D6" s="30" t="s">
        <v>37</v>
      </c>
      <c r="E6" s="30" t="n">
        <v>1</v>
      </c>
      <c r="F6" s="30" t="s">
        <v>38</v>
      </c>
      <c r="G6" s="30" t="s">
        <v>39</v>
      </c>
      <c r="H6" s="30" t="n">
        <v>5</v>
      </c>
      <c r="I6" s="30" t="n">
        <v>57</v>
      </c>
      <c r="J6" s="32" t="n">
        <v>10500</v>
      </c>
      <c r="K6" s="30" t="n">
        <v>219</v>
      </c>
      <c r="L6" s="33" t="n">
        <f aca="false">(I6/(K6+75))*1000</f>
        <v>193.877551020408</v>
      </c>
      <c r="M6" s="34" t="n">
        <v>2.16</v>
      </c>
      <c r="N6" s="35" t="s">
        <v>40</v>
      </c>
      <c r="O6" s="35" t="s">
        <v>40</v>
      </c>
      <c r="P6" s="35" t="s">
        <v>40</v>
      </c>
      <c r="Q6" s="35" t="s">
        <v>40</v>
      </c>
      <c r="R6" s="30" t="n">
        <v>1</v>
      </c>
      <c r="S6" s="31" t="s">
        <v>36</v>
      </c>
      <c r="T6" s="30" t="s">
        <v>37</v>
      </c>
      <c r="U6" s="36" t="s">
        <v>40</v>
      </c>
      <c r="V6" s="36" t="s">
        <v>40</v>
      </c>
      <c r="W6" s="36" t="s">
        <v>40</v>
      </c>
      <c r="X6" s="37" t="s">
        <v>40</v>
      </c>
      <c r="Y6" s="37" t="s">
        <v>40</v>
      </c>
      <c r="Z6" s="37" t="s">
        <v>40</v>
      </c>
      <c r="AA6" s="37" t="s">
        <v>40</v>
      </c>
      <c r="AB6" s="38" t="n">
        <v>3843</v>
      </c>
      <c r="AC6" s="39" t="n">
        <v>28</v>
      </c>
      <c r="AD6" s="40" t="s">
        <v>40</v>
      </c>
      <c r="AE6" s="18" t="n">
        <f aca="false">'Annex 3'!AK8</f>
        <v>80.5</v>
      </c>
    </row>
    <row r="7" customFormat="false" ht="12.75" hidden="false" customHeight="false" outlineLevel="0" collapsed="false">
      <c r="B7" s="30" t="n">
        <v>2</v>
      </c>
      <c r="C7" s="31" t="s">
        <v>41</v>
      </c>
      <c r="D7" s="30" t="s">
        <v>37</v>
      </c>
      <c r="E7" s="30" t="n">
        <v>1</v>
      </c>
      <c r="F7" s="30" t="s">
        <v>38</v>
      </c>
      <c r="G7" s="30" t="s">
        <v>39</v>
      </c>
      <c r="H7" s="30" t="n">
        <v>6</v>
      </c>
      <c r="I7" s="30" t="n">
        <v>72</v>
      </c>
      <c r="J7" s="30" t="n">
        <v>12000</v>
      </c>
      <c r="K7" s="30" t="n">
        <v>221</v>
      </c>
      <c r="L7" s="33" t="n">
        <f aca="false">(I7/(K7+75))*1000</f>
        <v>243.243243243243</v>
      </c>
      <c r="M7" s="34" t="n">
        <v>2.07</v>
      </c>
      <c r="N7" s="35" t="n">
        <v>28</v>
      </c>
      <c r="O7" s="35" t="n">
        <v>48</v>
      </c>
      <c r="P7" s="35" t="n">
        <v>56.4</v>
      </c>
      <c r="Q7" s="35" t="n">
        <v>50.6</v>
      </c>
      <c r="R7" s="30" t="n">
        <v>2</v>
      </c>
      <c r="S7" s="31" t="s">
        <v>41</v>
      </c>
      <c r="T7" s="30" t="s">
        <v>37</v>
      </c>
      <c r="U7" s="36" t="n">
        <v>2.64</v>
      </c>
      <c r="V7" s="36" t="n">
        <v>1.53</v>
      </c>
      <c r="W7" s="36" t="n">
        <v>4.17</v>
      </c>
      <c r="X7" s="41" t="n">
        <v>1910</v>
      </c>
      <c r="Y7" s="41" t="n">
        <v>3273</v>
      </c>
      <c r="Z7" s="41" t="n">
        <v>3845</v>
      </c>
      <c r="AA7" s="41" t="n">
        <v>3450</v>
      </c>
      <c r="AB7" s="42" t="n">
        <v>3776</v>
      </c>
      <c r="AC7" s="43" t="n">
        <v>28</v>
      </c>
      <c r="AD7" s="16" t="n">
        <v>76.6</v>
      </c>
      <c r="AE7" s="18" t="n">
        <f aca="false">'Annex 3'!AK9</f>
        <v>77.9</v>
      </c>
      <c r="AF7" s="0" t="n">
        <v>76.6</v>
      </c>
    </row>
    <row r="8" customFormat="false" ht="12.75" hidden="false" customHeight="false" outlineLevel="0" collapsed="false">
      <c r="B8" s="31" t="s">
        <v>42</v>
      </c>
      <c r="C8" s="31" t="s">
        <v>43</v>
      </c>
      <c r="D8" s="30" t="s">
        <v>37</v>
      </c>
      <c r="E8" s="30" t="n">
        <v>1</v>
      </c>
      <c r="F8" s="30" t="s">
        <v>38</v>
      </c>
      <c r="G8" s="31" t="s">
        <v>39</v>
      </c>
      <c r="H8" s="30" t="n">
        <v>6</v>
      </c>
      <c r="I8" s="30" t="n">
        <v>140</v>
      </c>
      <c r="J8" s="30" t="n">
        <v>9500</v>
      </c>
      <c r="K8" s="30" t="n">
        <v>252</v>
      </c>
      <c r="L8" s="33" t="n">
        <v>428.13</v>
      </c>
      <c r="M8" s="34" t="n">
        <v>2.17</v>
      </c>
      <c r="N8" s="44" t="n">
        <v>20.4</v>
      </c>
      <c r="O8" s="44" t="n">
        <v>42.6</v>
      </c>
      <c r="P8" s="44" t="n">
        <v>49.7</v>
      </c>
      <c r="Q8" s="45" t="n">
        <v>42</v>
      </c>
      <c r="R8" s="31" t="s">
        <v>42</v>
      </c>
      <c r="S8" s="31" t="s">
        <v>43</v>
      </c>
      <c r="T8" s="30" t="s">
        <v>37</v>
      </c>
      <c r="U8" s="46" t="n">
        <v>2.43</v>
      </c>
      <c r="V8" s="46" t="n">
        <v>1.14</v>
      </c>
      <c r="W8" s="46" t="n">
        <v>3.57</v>
      </c>
      <c r="X8" s="47" t="n">
        <v>1310</v>
      </c>
      <c r="Y8" s="47" t="n">
        <v>2736</v>
      </c>
      <c r="Z8" s="47" t="n">
        <v>3192</v>
      </c>
      <c r="AA8" s="47" t="n">
        <v>2695</v>
      </c>
      <c r="AB8" s="42" t="s">
        <v>40</v>
      </c>
      <c r="AC8" s="43" t="s">
        <v>40</v>
      </c>
      <c r="AD8" s="16" t="n">
        <v>78.2</v>
      </c>
      <c r="AE8" s="18" t="n">
        <f aca="false">'Annex 3'!AK10</f>
        <v>79.5</v>
      </c>
    </row>
    <row r="9" customFormat="false" ht="12.75" hidden="false" customHeight="false" outlineLevel="0" collapsed="false">
      <c r="B9" s="30" t="n">
        <v>4</v>
      </c>
      <c r="C9" s="31" t="s">
        <v>44</v>
      </c>
      <c r="D9" s="30" t="s">
        <v>37</v>
      </c>
      <c r="E9" s="30" t="n">
        <v>1</v>
      </c>
      <c r="F9" s="30" t="s">
        <v>38</v>
      </c>
      <c r="G9" s="31" t="s">
        <v>39</v>
      </c>
      <c r="H9" s="30" t="n">
        <v>5</v>
      </c>
      <c r="I9" s="30" t="n">
        <v>48</v>
      </c>
      <c r="J9" s="30" t="n">
        <v>8000</v>
      </c>
      <c r="K9" s="30" t="n">
        <v>258</v>
      </c>
      <c r="L9" s="33" t="n">
        <f aca="false">(I9/(K9+75))*1000</f>
        <v>144.144144144144</v>
      </c>
      <c r="M9" s="34" t="n">
        <v>2.22</v>
      </c>
      <c r="N9" s="48" t="n">
        <v>30</v>
      </c>
      <c r="O9" s="48" t="n">
        <v>43.5</v>
      </c>
      <c r="P9" s="48" t="n">
        <v>53.2</v>
      </c>
      <c r="Q9" s="48" t="n">
        <v>48.5</v>
      </c>
      <c r="R9" s="30" t="n">
        <v>4</v>
      </c>
      <c r="S9" s="31" t="s">
        <v>44</v>
      </c>
      <c r="T9" s="30" t="s">
        <v>37</v>
      </c>
      <c r="U9" s="49" t="n">
        <v>1.73</v>
      </c>
      <c r="V9" s="49" t="n">
        <v>1.63</v>
      </c>
      <c r="W9" s="49" t="n">
        <v>3.36</v>
      </c>
      <c r="X9" s="50" t="n">
        <v>2290</v>
      </c>
      <c r="Y9" s="41" t="n">
        <v>3322</v>
      </c>
      <c r="Z9" s="41" t="n">
        <v>4062</v>
      </c>
      <c r="AA9" s="41" t="n">
        <v>3704</v>
      </c>
      <c r="AB9" s="42" t="n">
        <v>2291</v>
      </c>
      <c r="AC9" s="43" t="n">
        <v>30</v>
      </c>
      <c r="AD9" s="16" t="n">
        <v>76.7</v>
      </c>
      <c r="AE9" s="18" t="n">
        <f aca="false">'Annex 3'!AK11</f>
        <v>77.1</v>
      </c>
      <c r="AF9" s="0" t="n">
        <v>76.7</v>
      </c>
    </row>
    <row r="10" customFormat="false" ht="12.75" hidden="false" customHeight="false" outlineLevel="0" collapsed="false">
      <c r="B10" s="31" t="s">
        <v>45</v>
      </c>
      <c r="C10" s="31" t="s">
        <v>46</v>
      </c>
      <c r="D10" s="30" t="s">
        <v>37</v>
      </c>
      <c r="E10" s="30" t="n">
        <v>1</v>
      </c>
      <c r="F10" s="30" t="s">
        <v>38</v>
      </c>
      <c r="G10" s="31" t="s">
        <v>39</v>
      </c>
      <c r="H10" s="30" t="n">
        <v>5</v>
      </c>
      <c r="I10" s="30" t="n">
        <v>85</v>
      </c>
      <c r="J10" s="30" t="n">
        <v>7500</v>
      </c>
      <c r="K10" s="30" t="n">
        <v>252</v>
      </c>
      <c r="L10" s="33" t="n">
        <f aca="false">(I10/(K10+75))*1000</f>
        <v>259.938837920489</v>
      </c>
      <c r="M10" s="34" t="n">
        <v>2.2</v>
      </c>
      <c r="N10" s="48" t="n">
        <v>41</v>
      </c>
      <c r="O10" s="48" t="n">
        <v>54.4</v>
      </c>
      <c r="P10" s="48" t="n">
        <v>68.2</v>
      </c>
      <c r="Q10" s="48" t="n">
        <v>61.4</v>
      </c>
      <c r="R10" s="31" t="s">
        <v>45</v>
      </c>
      <c r="S10" s="31" t="s">
        <v>46</v>
      </c>
      <c r="T10" s="30" t="s">
        <v>37</v>
      </c>
      <c r="U10" s="49" t="n">
        <v>2.22</v>
      </c>
      <c r="V10" s="49" t="n">
        <v>2.94</v>
      </c>
      <c r="W10" s="49" t="n">
        <v>5.17</v>
      </c>
      <c r="X10" s="41" t="n">
        <v>2795</v>
      </c>
      <c r="Y10" s="41" t="n">
        <v>3710</v>
      </c>
      <c r="Z10" s="41" t="n">
        <v>4650</v>
      </c>
      <c r="AA10" s="47" t="n">
        <v>4186</v>
      </c>
      <c r="AB10" s="51" t="n">
        <v>1773</v>
      </c>
      <c r="AC10" s="43" t="n">
        <v>26</v>
      </c>
      <c r="AD10" s="16" t="n">
        <v>80.6</v>
      </c>
      <c r="AE10" s="18" t="n">
        <f aca="false">'Annex 3'!AK12</f>
        <v>81.1</v>
      </c>
    </row>
    <row r="11" customFormat="false" ht="12.75" hidden="false" customHeight="false" outlineLevel="0" collapsed="false">
      <c r="B11" s="31" t="s">
        <v>47</v>
      </c>
      <c r="C11" s="31" t="s">
        <v>48</v>
      </c>
      <c r="D11" s="30" t="s">
        <v>37</v>
      </c>
      <c r="E11" s="30" t="n">
        <v>1</v>
      </c>
      <c r="F11" s="30" t="s">
        <v>38</v>
      </c>
      <c r="G11" s="31" t="s">
        <v>39</v>
      </c>
      <c r="H11" s="30" t="n">
        <v>6</v>
      </c>
      <c r="I11" s="30" t="n">
        <v>123</v>
      </c>
      <c r="J11" s="30" t="n">
        <v>10250</v>
      </c>
      <c r="K11" s="30" t="n">
        <v>248</v>
      </c>
      <c r="L11" s="33" t="n">
        <f aca="false">(I11/(K11+75))*1000</f>
        <v>380.804953560372</v>
      </c>
      <c r="M11" s="34" t="n">
        <v>2.18</v>
      </c>
      <c r="N11" s="44" t="n">
        <v>45.7</v>
      </c>
      <c r="O11" s="44" t="n">
        <v>55.8</v>
      </c>
      <c r="P11" s="44" t="n">
        <v>69.7</v>
      </c>
      <c r="Q11" s="44" t="n">
        <v>62</v>
      </c>
      <c r="R11" s="31" t="s">
        <v>47</v>
      </c>
      <c r="S11" s="31" t="s">
        <v>48</v>
      </c>
      <c r="T11" s="30" t="s">
        <v>37</v>
      </c>
      <c r="U11" s="52" t="n">
        <v>1.78</v>
      </c>
      <c r="V11" s="52" t="n">
        <v>3.03</v>
      </c>
      <c r="W11" s="52" t="n">
        <v>4.82</v>
      </c>
      <c r="X11" s="47" t="n">
        <v>2987</v>
      </c>
      <c r="Y11" s="47" t="n">
        <v>3647</v>
      </c>
      <c r="Z11" s="47" t="n">
        <v>4556</v>
      </c>
      <c r="AA11" s="47" t="n">
        <v>4052</v>
      </c>
      <c r="AB11" s="51" t="n">
        <v>2066</v>
      </c>
      <c r="AC11" s="43" t="n">
        <v>29</v>
      </c>
      <c r="AD11" s="16" t="n">
        <v>82.3</v>
      </c>
      <c r="AE11" s="18" t="n">
        <f aca="false">'Annex 3'!AK13</f>
        <v>80.9</v>
      </c>
    </row>
    <row r="12" customFormat="false" ht="12.75" hidden="false" customHeight="false" outlineLevel="0" collapsed="false">
      <c r="B12" s="31" t="s">
        <v>49</v>
      </c>
      <c r="C12" s="31" t="s">
        <v>50</v>
      </c>
      <c r="D12" s="30" t="s">
        <v>37</v>
      </c>
      <c r="E12" s="30" t="n">
        <v>1</v>
      </c>
      <c r="F12" s="30" t="s">
        <v>38</v>
      </c>
      <c r="G12" s="31" t="s">
        <v>39</v>
      </c>
      <c r="H12" s="30" t="n">
        <v>6</v>
      </c>
      <c r="I12" s="30" t="n">
        <v>62.5</v>
      </c>
      <c r="J12" s="30" t="n">
        <v>8000</v>
      </c>
      <c r="K12" s="30" t="n">
        <v>204</v>
      </c>
      <c r="L12" s="33" t="n">
        <f aca="false">(I12/(K12+75))*1000</f>
        <v>224.014336917563</v>
      </c>
      <c r="M12" s="34" t="n">
        <v>2.08</v>
      </c>
      <c r="N12" s="44" t="n">
        <v>47.5</v>
      </c>
      <c r="O12" s="44" t="n">
        <v>59.6</v>
      </c>
      <c r="P12" s="44" t="n">
        <v>71</v>
      </c>
      <c r="Q12" s="44" t="n">
        <v>59.3</v>
      </c>
      <c r="R12" s="31" t="s">
        <v>49</v>
      </c>
      <c r="S12" s="31" t="s">
        <v>50</v>
      </c>
      <c r="T12" s="30" t="s">
        <v>37</v>
      </c>
      <c r="U12" s="52" t="n">
        <v>2.25</v>
      </c>
      <c r="V12" s="52" t="n">
        <v>2.59</v>
      </c>
      <c r="W12" s="52" t="n">
        <v>4.84</v>
      </c>
      <c r="X12" s="41" t="n">
        <v>3130</v>
      </c>
      <c r="Y12" s="41" t="n">
        <v>3928</v>
      </c>
      <c r="Z12" s="41" t="n">
        <v>4679</v>
      </c>
      <c r="AA12" s="41" t="n">
        <v>3908</v>
      </c>
      <c r="AB12" s="42" t="s">
        <v>40</v>
      </c>
      <c r="AC12" s="43" t="s">
        <v>40</v>
      </c>
      <c r="AD12" s="16" t="n">
        <v>88.1</v>
      </c>
      <c r="AE12" s="18" t="n">
        <f aca="false">'Annex 3'!AK14</f>
        <v>81.8</v>
      </c>
    </row>
    <row r="13" customFormat="false" ht="12.75" hidden="false" customHeight="false" outlineLevel="0" collapsed="false">
      <c r="B13" s="30" t="n">
        <v>8</v>
      </c>
      <c r="C13" s="31" t="s">
        <v>51</v>
      </c>
      <c r="D13" s="30" t="s">
        <v>37</v>
      </c>
      <c r="E13" s="30" t="n">
        <v>2</v>
      </c>
      <c r="F13" s="30" t="s">
        <v>38</v>
      </c>
      <c r="G13" s="31" t="s">
        <v>39</v>
      </c>
      <c r="H13" s="30" t="n">
        <v>5</v>
      </c>
      <c r="I13" s="30" t="n">
        <v>11</v>
      </c>
      <c r="J13" s="30" t="n">
        <v>11000</v>
      </c>
      <c r="K13" s="30" t="n">
        <v>162</v>
      </c>
      <c r="L13" s="33" t="n">
        <v>46.41</v>
      </c>
      <c r="M13" s="34" t="n">
        <v>2.3</v>
      </c>
      <c r="N13" s="44" t="n">
        <v>18</v>
      </c>
      <c r="O13" s="44" t="n">
        <v>27.3</v>
      </c>
      <c r="P13" s="44" t="n">
        <v>34</v>
      </c>
      <c r="Q13" s="44" t="n">
        <v>28.9</v>
      </c>
      <c r="R13" s="30" t="n">
        <v>8</v>
      </c>
      <c r="S13" s="31" t="s">
        <v>51</v>
      </c>
      <c r="T13" s="30" t="s">
        <v>37</v>
      </c>
      <c r="U13" s="52" t="n">
        <v>0.73</v>
      </c>
      <c r="V13" s="52" t="n">
        <v>0.71</v>
      </c>
      <c r="W13" s="52" t="n">
        <v>1.45</v>
      </c>
      <c r="X13" s="41" t="s">
        <v>40</v>
      </c>
      <c r="Y13" s="41" t="s">
        <v>40</v>
      </c>
      <c r="Z13" s="41" t="s">
        <v>40</v>
      </c>
      <c r="AA13" s="41" t="s">
        <v>40</v>
      </c>
      <c r="AB13" s="42" t="s">
        <v>40</v>
      </c>
      <c r="AC13" s="43" t="s">
        <v>40</v>
      </c>
      <c r="AD13" s="16" t="n">
        <v>71.6</v>
      </c>
      <c r="AE13" s="18" t="n">
        <f aca="false">'Annex 3'!AK15</f>
        <v>78</v>
      </c>
      <c r="AF13" s="0" t="n">
        <f aca="false">AD13</f>
        <v>71.6</v>
      </c>
    </row>
    <row r="14" customFormat="false" ht="12.75" hidden="false" customHeight="false" outlineLevel="0" collapsed="false">
      <c r="B14" s="30" t="n">
        <v>9</v>
      </c>
      <c r="C14" s="31" t="s">
        <v>52</v>
      </c>
      <c r="D14" s="30" t="s">
        <v>37</v>
      </c>
      <c r="E14" s="30" t="n">
        <v>1</v>
      </c>
      <c r="F14" s="30" t="s">
        <v>38</v>
      </c>
      <c r="G14" s="31" t="s">
        <v>39</v>
      </c>
      <c r="H14" s="30" t="n">
        <v>6</v>
      </c>
      <c r="I14" s="30" t="n">
        <v>72</v>
      </c>
      <c r="J14" s="30" t="n">
        <v>8000</v>
      </c>
      <c r="K14" s="30" t="n">
        <v>250</v>
      </c>
      <c r="L14" s="33" t="n">
        <v>221.5</v>
      </c>
      <c r="M14" s="34" t="n">
        <v>2.16</v>
      </c>
      <c r="N14" s="44" t="n">
        <v>32.5</v>
      </c>
      <c r="O14" s="44" t="n">
        <v>50.2</v>
      </c>
      <c r="P14" s="44" t="n">
        <v>63.5</v>
      </c>
      <c r="Q14" s="44" t="n">
        <v>51.6</v>
      </c>
      <c r="R14" s="30" t="n">
        <v>9</v>
      </c>
      <c r="S14" s="31" t="s">
        <v>52</v>
      </c>
      <c r="T14" s="30" t="s">
        <v>37</v>
      </c>
      <c r="U14" s="52" t="n">
        <v>2.55</v>
      </c>
      <c r="V14" s="52" t="n">
        <v>2.63</v>
      </c>
      <c r="W14" s="52" t="n">
        <v>5.18</v>
      </c>
      <c r="X14" s="41" t="n">
        <v>2268</v>
      </c>
      <c r="Y14" s="41" t="n">
        <v>3503</v>
      </c>
      <c r="Z14" s="41" t="n">
        <v>4432</v>
      </c>
      <c r="AA14" s="41" t="n">
        <v>3600</v>
      </c>
      <c r="AB14" s="42" t="n">
        <v>2234</v>
      </c>
      <c r="AC14" s="16" t="n">
        <v>32</v>
      </c>
      <c r="AD14" s="16" t="n">
        <v>78.6</v>
      </c>
      <c r="AE14" s="18" t="n">
        <f aca="false">'Annex 3'!AK16</f>
        <v>79.9</v>
      </c>
      <c r="AF14" s="0" t="n">
        <f aca="false">AD14</f>
        <v>78.6</v>
      </c>
    </row>
    <row r="15" customFormat="false" ht="12.75" hidden="false" customHeight="false" outlineLevel="0" collapsed="false">
      <c r="B15" s="30" t="n">
        <v>10</v>
      </c>
      <c r="C15" s="31" t="s">
        <v>53</v>
      </c>
      <c r="D15" s="30" t="s">
        <v>37</v>
      </c>
      <c r="E15" s="30" t="n">
        <v>1</v>
      </c>
      <c r="F15" s="30" t="s">
        <v>38</v>
      </c>
      <c r="G15" s="31" t="s">
        <v>39</v>
      </c>
      <c r="H15" s="30" t="n">
        <v>5</v>
      </c>
      <c r="I15" s="30" t="n">
        <v>72</v>
      </c>
      <c r="J15" s="30" t="n">
        <v>8500</v>
      </c>
      <c r="K15" s="30" t="n">
        <v>242</v>
      </c>
      <c r="L15" s="33" t="n">
        <v>227.13</v>
      </c>
      <c r="M15" s="34" t="n">
        <v>2.13</v>
      </c>
      <c r="N15" s="44" t="n">
        <v>30.9</v>
      </c>
      <c r="O15" s="44" t="n">
        <v>47</v>
      </c>
      <c r="P15" s="44" t="n">
        <v>63.4</v>
      </c>
      <c r="Q15" s="44" t="n">
        <v>51.7</v>
      </c>
      <c r="R15" s="30" t="n">
        <v>10</v>
      </c>
      <c r="S15" s="31" t="s">
        <v>53</v>
      </c>
      <c r="T15" s="30" t="s">
        <v>37</v>
      </c>
      <c r="U15" s="52" t="n">
        <v>2.18</v>
      </c>
      <c r="V15" s="52" t="n">
        <v>3.15</v>
      </c>
      <c r="W15" s="52" t="n">
        <v>5.33</v>
      </c>
      <c r="X15" s="41" t="n">
        <v>2075</v>
      </c>
      <c r="Y15" s="41" t="n">
        <v>3157</v>
      </c>
      <c r="Z15" s="41" t="n">
        <v>4259</v>
      </c>
      <c r="AA15" s="41" t="n">
        <v>3479</v>
      </c>
      <c r="AB15" s="42" t="n">
        <v>2075</v>
      </c>
      <c r="AC15" s="16" t="n">
        <v>31</v>
      </c>
      <c r="AD15" s="16" t="n">
        <v>80.4</v>
      </c>
      <c r="AE15" s="18" t="n">
        <f aca="false">'Annex 3'!AK17</f>
        <v>81.4</v>
      </c>
      <c r="AF15" s="0" t="n">
        <f aca="false">AD15</f>
        <v>80.4</v>
      </c>
    </row>
    <row r="16" customFormat="false" ht="12.75" hidden="false" customHeight="false" outlineLevel="0" collapsed="false">
      <c r="B16" s="31" t="s">
        <v>54</v>
      </c>
      <c r="C16" s="31" t="s">
        <v>55</v>
      </c>
      <c r="D16" s="30" t="s">
        <v>37</v>
      </c>
      <c r="E16" s="30" t="n">
        <v>1</v>
      </c>
      <c r="F16" s="30" t="s">
        <v>38</v>
      </c>
      <c r="G16" s="31" t="s">
        <v>39</v>
      </c>
      <c r="H16" s="30" t="n">
        <v>6</v>
      </c>
      <c r="I16" s="30" t="n">
        <v>63</v>
      </c>
      <c r="J16" s="30" t="n">
        <v>7500</v>
      </c>
      <c r="K16" s="30" t="n">
        <v>221</v>
      </c>
      <c r="L16" s="33" t="n">
        <v>212.84</v>
      </c>
      <c r="M16" s="34" t="n">
        <v>2.16</v>
      </c>
      <c r="N16" s="44" t="n">
        <v>38.9</v>
      </c>
      <c r="O16" s="44" t="n">
        <v>53.8</v>
      </c>
      <c r="P16" s="44" t="n">
        <v>67.7</v>
      </c>
      <c r="Q16" s="44" t="n">
        <v>58.4</v>
      </c>
      <c r="R16" s="31" t="s">
        <v>54</v>
      </c>
      <c r="S16" s="31" t="s">
        <v>55</v>
      </c>
      <c r="T16" s="30" t="s">
        <v>37</v>
      </c>
      <c r="U16" s="52" t="n">
        <v>2.4</v>
      </c>
      <c r="V16" s="52" t="n">
        <v>2.94</v>
      </c>
      <c r="W16" s="52" t="n">
        <v>5.34</v>
      </c>
      <c r="X16" s="41" t="n">
        <v>2992</v>
      </c>
      <c r="Y16" s="41" t="n">
        <v>4138</v>
      </c>
      <c r="Z16" s="41" t="n">
        <v>5208</v>
      </c>
      <c r="AA16" s="41" t="n">
        <v>4492</v>
      </c>
      <c r="AB16" s="42" t="n">
        <v>2960</v>
      </c>
      <c r="AC16" s="53" t="n">
        <v>27</v>
      </c>
      <c r="AD16" s="16" t="n">
        <v>81.2</v>
      </c>
      <c r="AE16" s="18" t="n">
        <f aca="false">'Annex 3'!AK18</f>
        <v>80</v>
      </c>
    </row>
    <row r="17" customFormat="false" ht="12.75" hidden="false" customHeight="false" outlineLevel="0" collapsed="false">
      <c r="B17" s="30" t="n">
        <v>12</v>
      </c>
      <c r="C17" s="31" t="s">
        <v>56</v>
      </c>
      <c r="D17" s="30" t="s">
        <v>37</v>
      </c>
      <c r="E17" s="30" t="n">
        <v>1</v>
      </c>
      <c r="F17" s="30" t="s">
        <v>38</v>
      </c>
      <c r="G17" s="31" t="s">
        <v>39</v>
      </c>
      <c r="H17" s="30" t="n">
        <v>5</v>
      </c>
      <c r="I17" s="30" t="n">
        <v>35</v>
      </c>
      <c r="J17" s="30" t="n">
        <v>6250</v>
      </c>
      <c r="K17" s="30" t="n">
        <v>191</v>
      </c>
      <c r="L17" s="33" t="n">
        <v>131.58</v>
      </c>
      <c r="M17" s="34" t="n">
        <v>2.08</v>
      </c>
      <c r="N17" s="48" t="s">
        <v>40</v>
      </c>
      <c r="O17" s="48" t="s">
        <v>40</v>
      </c>
      <c r="P17" s="48" t="s">
        <v>40</v>
      </c>
      <c r="Q17" s="48" t="s">
        <v>40</v>
      </c>
      <c r="R17" s="30" t="n">
        <v>12</v>
      </c>
      <c r="S17" s="31" t="s">
        <v>56</v>
      </c>
      <c r="T17" s="30" t="s">
        <v>37</v>
      </c>
      <c r="U17" s="49" t="s">
        <v>40</v>
      </c>
      <c r="V17" s="49" t="s">
        <v>40</v>
      </c>
      <c r="W17" s="49" t="s">
        <v>40</v>
      </c>
      <c r="X17" s="41" t="s">
        <v>40</v>
      </c>
      <c r="Y17" s="41" t="s">
        <v>40</v>
      </c>
      <c r="Z17" s="41" t="s">
        <v>40</v>
      </c>
      <c r="AA17" s="41" t="s">
        <v>40</v>
      </c>
      <c r="AB17" s="51" t="n">
        <v>3153</v>
      </c>
      <c r="AC17" s="54" t="n">
        <v>22</v>
      </c>
      <c r="AD17" s="16" t="s">
        <v>40</v>
      </c>
      <c r="AE17" s="18" t="n">
        <f aca="false">'Annex 3'!AK19</f>
        <v>82.75</v>
      </c>
    </row>
    <row r="18" customFormat="false" ht="12.75" hidden="false" customHeight="false" outlineLevel="0" collapsed="false">
      <c r="B18" s="30" t="n">
        <v>13</v>
      </c>
      <c r="C18" s="31" t="s">
        <v>57</v>
      </c>
      <c r="D18" s="30" t="s">
        <v>37</v>
      </c>
      <c r="E18" s="30" t="n">
        <v>1</v>
      </c>
      <c r="F18" s="30" t="s">
        <v>38</v>
      </c>
      <c r="G18" s="31" t="s">
        <v>39</v>
      </c>
      <c r="H18" s="30" t="n">
        <v>6</v>
      </c>
      <c r="I18" s="30" t="n">
        <v>57</v>
      </c>
      <c r="J18" s="30" t="n">
        <v>10100</v>
      </c>
      <c r="K18" s="30" t="n">
        <v>229</v>
      </c>
      <c r="L18" s="33" t="n">
        <f aca="false">(I18/(K18+75))*1000</f>
        <v>187.5</v>
      </c>
      <c r="M18" s="34" t="n">
        <v>2.217</v>
      </c>
      <c r="N18" s="48" t="n">
        <v>33</v>
      </c>
      <c r="O18" s="48" t="n">
        <v>45.1</v>
      </c>
      <c r="P18" s="48" t="n">
        <v>56.2</v>
      </c>
      <c r="Q18" s="48" t="n">
        <v>47.4</v>
      </c>
      <c r="R18" s="30" t="n">
        <v>13</v>
      </c>
      <c r="S18" s="31" t="s">
        <v>57</v>
      </c>
      <c r="T18" s="30" t="s">
        <v>37</v>
      </c>
      <c r="U18" s="49" t="n">
        <v>1.64</v>
      </c>
      <c r="V18" s="49" t="n">
        <v>1.96</v>
      </c>
      <c r="W18" s="49" t="n">
        <v>3.6</v>
      </c>
      <c r="X18" s="41" t="n">
        <v>3247</v>
      </c>
      <c r="Y18" s="41" t="n">
        <v>4438</v>
      </c>
      <c r="Z18" s="41" t="n">
        <v>5531</v>
      </c>
      <c r="AA18" s="41" t="n">
        <v>4665</v>
      </c>
      <c r="AB18" s="42" t="n">
        <v>3740</v>
      </c>
      <c r="AC18" s="53" t="n">
        <v>38</v>
      </c>
      <c r="AD18" s="16" t="n">
        <v>76.8</v>
      </c>
      <c r="AE18" s="18" t="n">
        <f aca="false">'Annex 3'!AK20</f>
        <v>80.8</v>
      </c>
      <c r="AF18" s="0" t="n">
        <f aca="false">AD18</f>
        <v>76.8</v>
      </c>
    </row>
    <row r="19" customFormat="false" ht="12.75" hidden="false" customHeight="false" outlineLevel="0" collapsed="false">
      <c r="B19" s="30" t="n">
        <v>14</v>
      </c>
      <c r="C19" s="31" t="s">
        <v>58</v>
      </c>
      <c r="D19" s="30" t="s">
        <v>37</v>
      </c>
      <c r="E19" s="30" t="n">
        <v>1</v>
      </c>
      <c r="F19" s="30" t="s">
        <v>38</v>
      </c>
      <c r="G19" s="31" t="s">
        <v>59</v>
      </c>
      <c r="H19" s="31" t="s">
        <v>40</v>
      </c>
      <c r="I19" s="30" t="n">
        <v>16</v>
      </c>
      <c r="J19" s="30" t="n">
        <v>8500</v>
      </c>
      <c r="K19" s="30" t="n">
        <v>153</v>
      </c>
      <c r="L19" s="33" t="n">
        <v>70.18</v>
      </c>
      <c r="M19" s="34" t="n">
        <v>2.19</v>
      </c>
      <c r="N19" s="44" t="n">
        <v>38.4</v>
      </c>
      <c r="O19" s="44" t="n">
        <v>45.6</v>
      </c>
      <c r="P19" s="44" t="n">
        <v>52.9</v>
      </c>
      <c r="Q19" s="44" t="n">
        <v>48.7</v>
      </c>
      <c r="R19" s="30" t="n">
        <v>14</v>
      </c>
      <c r="S19" s="31" t="s">
        <v>58</v>
      </c>
      <c r="T19" s="30" t="s">
        <v>37</v>
      </c>
      <c r="U19" s="52" t="n">
        <v>1.05</v>
      </c>
      <c r="V19" s="52" t="n">
        <v>1.25</v>
      </c>
      <c r="W19" s="52" t="n">
        <v>2.3</v>
      </c>
      <c r="X19" s="37" t="s">
        <v>40</v>
      </c>
      <c r="Y19" s="37" t="s">
        <v>40</v>
      </c>
      <c r="Z19" s="37" t="s">
        <v>40</v>
      </c>
      <c r="AA19" s="37" t="s">
        <v>40</v>
      </c>
      <c r="AB19" s="55" t="s">
        <v>40</v>
      </c>
      <c r="AC19" s="53" t="n">
        <v>37.6</v>
      </c>
      <c r="AD19" s="56" t="n">
        <v>79.8</v>
      </c>
      <c r="AE19" s="18"/>
      <c r="AF19" s="0" t="n">
        <f aca="false">AD19</f>
        <v>79.8</v>
      </c>
    </row>
    <row r="20" customFormat="false" ht="12.75" hidden="false" customHeight="false" outlineLevel="0" collapsed="false">
      <c r="B20" s="30" t="n">
        <v>15</v>
      </c>
      <c r="C20" s="31" t="s">
        <v>60</v>
      </c>
      <c r="D20" s="30" t="s">
        <v>37</v>
      </c>
      <c r="E20" s="30" t="n">
        <v>2</v>
      </c>
      <c r="F20" s="30" t="s">
        <v>38</v>
      </c>
      <c r="G20" s="31" t="s">
        <v>59</v>
      </c>
      <c r="H20" s="31" t="s">
        <v>40</v>
      </c>
      <c r="I20" s="30" t="n">
        <v>10</v>
      </c>
      <c r="J20" s="30" t="n">
        <v>8750</v>
      </c>
      <c r="K20" s="30" t="n">
        <v>166</v>
      </c>
      <c r="L20" s="33" t="n">
        <v>41.49</v>
      </c>
      <c r="M20" s="34" t="n">
        <v>2.21</v>
      </c>
      <c r="N20" s="44" t="n">
        <v>23.2</v>
      </c>
      <c r="O20" s="44" t="n">
        <v>36.3</v>
      </c>
      <c r="P20" s="44" t="n">
        <v>43.3</v>
      </c>
      <c r="Q20" s="44" t="n">
        <v>34.4</v>
      </c>
      <c r="R20" s="30" t="n">
        <v>15</v>
      </c>
      <c r="S20" s="31" t="s">
        <v>60</v>
      </c>
      <c r="T20" s="30" t="s">
        <v>37</v>
      </c>
      <c r="U20" s="52" t="n">
        <v>0.49</v>
      </c>
      <c r="V20" s="52" t="n">
        <v>0.97</v>
      </c>
      <c r="W20" s="52" t="n">
        <v>1.46</v>
      </c>
      <c r="X20" s="57" t="n">
        <v>3633</v>
      </c>
      <c r="Y20" s="57" t="n">
        <v>5156</v>
      </c>
      <c r="Z20" s="57" t="n">
        <v>5025</v>
      </c>
      <c r="AA20" s="57" t="n">
        <v>5097</v>
      </c>
      <c r="AB20" s="55" t="s">
        <v>61</v>
      </c>
      <c r="AC20" s="54" t="n">
        <v>23.2</v>
      </c>
      <c r="AD20" s="16" t="n">
        <v>78</v>
      </c>
      <c r="AE20" s="18" t="n">
        <f aca="false">'Annex 3'!AK22</f>
        <v>77.4</v>
      </c>
      <c r="AF20" s="0" t="n">
        <f aca="false">AD20</f>
        <v>78</v>
      </c>
    </row>
    <row r="23" customFormat="false" ht="12.75" hidden="false" customHeight="false" outlineLevel="0" collapsed="false">
      <c r="B23" s="0" t="s">
        <v>62</v>
      </c>
      <c r="P23" s="58"/>
    </row>
    <row r="24" customFormat="false" ht="12.75" hidden="false" customHeight="false" outlineLevel="0" collapsed="false">
      <c r="P24" s="58"/>
    </row>
    <row r="25" customFormat="false" ht="12.75" hidden="false" customHeight="false" outlineLevel="0" collapsed="false">
      <c r="P25" s="58"/>
    </row>
    <row r="26" customFormat="false" ht="12.75" hidden="false" customHeight="false" outlineLevel="0" collapsed="false">
      <c r="P26" s="58"/>
    </row>
  </sheetData>
  <mergeCells count="12">
    <mergeCell ref="B4:B5"/>
    <mergeCell ref="C4:C5"/>
    <mergeCell ref="D4:D5"/>
    <mergeCell ref="E4:E5"/>
    <mergeCell ref="F4:F5"/>
    <mergeCell ref="G4:G5"/>
    <mergeCell ref="H4:H5"/>
    <mergeCell ref="I4:I5"/>
    <mergeCell ref="R4:R5"/>
    <mergeCell ref="S4:S5"/>
    <mergeCell ref="T4:T5"/>
    <mergeCell ref="X4:AA4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M27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7.42"/>
    <col collapsed="false" customWidth="true" hidden="false" outlineLevel="0" max="5" min="5" style="0" width="9.85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19" min="19" style="0" width="8.41"/>
    <col collapsed="false" customWidth="true" hidden="false" outlineLevel="0" max="20" min="20" style="0" width="7.14"/>
    <col collapsed="false" customWidth="true" hidden="false" outlineLevel="0" max="24" min="24" style="0" width="8.14"/>
    <col collapsed="false" customWidth="true" hidden="false" outlineLevel="0" max="30" min="30" style="0" width="8.28"/>
    <col collapsed="false" customWidth="true" hidden="false" outlineLevel="0" max="31" min="31" style="0" width="9.56"/>
    <col collapsed="false" customWidth="true" hidden="false" outlineLevel="0" max="32" min="32" style="0" width="8.7"/>
    <col collapsed="false" customWidth="true" hidden="false" outlineLevel="0" max="36" min="36" style="0" width="4.85"/>
    <col collapsed="false" customWidth="true" hidden="false" outlineLevel="0" max="39" min="37" style="0" width="9.56"/>
  </cols>
  <sheetData>
    <row r="3" customFormat="false" ht="20.25" hidden="false" customHeight="false" outlineLevel="0" collapsed="false">
      <c r="A3" s="59" t="s">
        <v>63</v>
      </c>
      <c r="B3" s="59"/>
      <c r="C3" s="60"/>
      <c r="D3" s="60"/>
      <c r="E3" s="61"/>
      <c r="F3" s="61"/>
      <c r="G3" s="61"/>
      <c r="H3" s="60"/>
      <c r="I3" s="62" t="s">
        <v>64</v>
      </c>
      <c r="J3" s="63"/>
      <c r="K3" s="63"/>
      <c r="L3" s="63"/>
      <c r="M3" s="63"/>
      <c r="N3" s="63"/>
      <c r="O3" s="63"/>
      <c r="P3" s="63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4"/>
      <c r="AK3" s="60"/>
      <c r="AL3" s="60"/>
      <c r="AM3" s="60"/>
    </row>
    <row r="4" customFormat="false" ht="12.75" hidden="false" customHeight="false" outlineLevel="0" collapsed="false">
      <c r="A4" s="61"/>
      <c r="B4" s="61"/>
      <c r="C4" s="60"/>
      <c r="D4" s="60"/>
      <c r="E4" s="61"/>
      <c r="F4" s="61"/>
      <c r="G4" s="61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4"/>
      <c r="AK4" s="60"/>
      <c r="AL4" s="60"/>
      <c r="AM4" s="60"/>
    </row>
    <row r="5" customFormat="false" ht="13.5" hidden="false" customHeight="false" outlineLevel="0" collapsed="false">
      <c r="A5" s="61"/>
      <c r="B5" s="61"/>
      <c r="C5" s="60"/>
      <c r="D5" s="60"/>
      <c r="E5" s="61"/>
      <c r="F5" s="61"/>
      <c r="G5" s="61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4"/>
      <c r="AK5" s="60"/>
      <c r="AL5" s="60"/>
      <c r="AM5" s="60"/>
    </row>
    <row r="6" customFormat="false" ht="12.75" hidden="false" customHeight="true" outlineLevel="0" collapsed="false">
      <c r="A6" s="5" t="s">
        <v>0</v>
      </c>
      <c r="B6" s="65"/>
      <c r="C6" s="66" t="s">
        <v>2</v>
      </c>
      <c r="D6" s="67" t="s">
        <v>3</v>
      </c>
      <c r="E6" s="68" t="s">
        <v>4</v>
      </c>
      <c r="F6" s="5" t="s">
        <v>5</v>
      </c>
      <c r="G6" s="6" t="s">
        <v>6</v>
      </c>
      <c r="H6" s="9" t="s">
        <v>65</v>
      </c>
      <c r="I6" s="9"/>
      <c r="J6" s="9" t="s">
        <v>9</v>
      </c>
      <c r="K6" s="69" t="s">
        <v>10</v>
      </c>
      <c r="L6" s="9" t="s">
        <v>11</v>
      </c>
      <c r="M6" s="9" t="s">
        <v>66</v>
      </c>
      <c r="N6" s="5" t="s">
        <v>0</v>
      </c>
      <c r="O6" s="65"/>
      <c r="P6" s="66" t="s">
        <v>2</v>
      </c>
      <c r="Q6" s="70" t="s">
        <v>67</v>
      </c>
      <c r="R6" s="70" t="s">
        <v>68</v>
      </c>
      <c r="S6" s="9" t="s">
        <v>69</v>
      </c>
      <c r="T6" s="9"/>
      <c r="U6" s="9" t="s">
        <v>70</v>
      </c>
      <c r="V6" s="9" t="s">
        <v>71</v>
      </c>
      <c r="W6" s="71" t="s">
        <v>72</v>
      </c>
      <c r="X6" s="72" t="s">
        <v>73</v>
      </c>
      <c r="Y6" s="72" t="s">
        <v>74</v>
      </c>
      <c r="Z6" s="5" t="s">
        <v>0</v>
      </c>
      <c r="AA6" s="65"/>
      <c r="AB6" s="66" t="s">
        <v>2</v>
      </c>
      <c r="AC6" s="9" t="s">
        <v>75</v>
      </c>
      <c r="AD6" s="9" t="s">
        <v>76</v>
      </c>
      <c r="AE6" s="9" t="s">
        <v>77</v>
      </c>
      <c r="AF6" s="9" t="s">
        <v>78</v>
      </c>
      <c r="AG6" s="73" t="s">
        <v>79</v>
      </c>
      <c r="AH6" s="73" t="s">
        <v>80</v>
      </c>
      <c r="AI6" s="74" t="s">
        <v>81</v>
      </c>
      <c r="AJ6" s="75"/>
      <c r="AK6" s="76" t="s">
        <v>82</v>
      </c>
      <c r="AL6" s="76"/>
      <c r="AM6" s="76" t="s">
        <v>83</v>
      </c>
    </row>
    <row r="7" customFormat="false" ht="13.5" hidden="false" customHeight="false" outlineLevel="0" collapsed="false">
      <c r="A7" s="5"/>
      <c r="B7" s="77" t="s">
        <v>1</v>
      </c>
      <c r="C7" s="66"/>
      <c r="D7" s="67"/>
      <c r="E7" s="68"/>
      <c r="F7" s="5"/>
      <c r="G7" s="6"/>
      <c r="H7" s="22" t="s">
        <v>84</v>
      </c>
      <c r="I7" s="22" t="s">
        <v>19</v>
      </c>
      <c r="J7" s="22" t="s">
        <v>20</v>
      </c>
      <c r="K7" s="21" t="s">
        <v>21</v>
      </c>
      <c r="L7" s="22" t="s">
        <v>22</v>
      </c>
      <c r="M7" s="22" t="s">
        <v>22</v>
      </c>
      <c r="N7" s="5"/>
      <c r="O7" s="77" t="s">
        <v>1</v>
      </c>
      <c r="P7" s="66"/>
      <c r="Q7" s="78" t="s">
        <v>85</v>
      </c>
      <c r="R7" s="78" t="s">
        <v>85</v>
      </c>
      <c r="S7" s="22" t="s">
        <v>86</v>
      </c>
      <c r="T7" s="22" t="s">
        <v>87</v>
      </c>
      <c r="U7" s="22" t="s">
        <v>85</v>
      </c>
      <c r="V7" s="22" t="s">
        <v>85</v>
      </c>
      <c r="W7" s="71"/>
      <c r="X7" s="72"/>
      <c r="Y7" s="72"/>
      <c r="Z7" s="5"/>
      <c r="AA7" s="77" t="s">
        <v>1</v>
      </c>
      <c r="AB7" s="66"/>
      <c r="AC7" s="22" t="s">
        <v>88</v>
      </c>
      <c r="AD7" s="22" t="s">
        <v>88</v>
      </c>
      <c r="AE7" s="22" t="s">
        <v>88</v>
      </c>
      <c r="AF7" s="22" t="s">
        <v>88</v>
      </c>
      <c r="AG7" s="79" t="s">
        <v>88</v>
      </c>
      <c r="AH7" s="79" t="s">
        <v>88</v>
      </c>
      <c r="AI7" s="80" t="s">
        <v>88</v>
      </c>
      <c r="AJ7" s="22"/>
      <c r="AK7" s="81" t="s">
        <v>88</v>
      </c>
      <c r="AL7" s="81" t="s">
        <v>35</v>
      </c>
      <c r="AM7" s="81" t="s">
        <v>88</v>
      </c>
    </row>
    <row r="8" customFormat="false" ht="13.5" hidden="false" customHeight="false" outlineLevel="0" collapsed="false">
      <c r="A8" s="30" t="n">
        <v>1</v>
      </c>
      <c r="B8" s="31" t="s">
        <v>36</v>
      </c>
      <c r="C8" s="30" t="s">
        <v>37</v>
      </c>
      <c r="D8" s="32" t="n">
        <v>1</v>
      </c>
      <c r="E8" s="30" t="s">
        <v>38</v>
      </c>
      <c r="F8" s="30" t="s">
        <v>39</v>
      </c>
      <c r="G8" s="30" t="n">
        <v>5</v>
      </c>
      <c r="H8" s="82" t="n">
        <v>57</v>
      </c>
      <c r="I8" s="82" t="n">
        <v>10500</v>
      </c>
      <c r="J8" s="82" t="n">
        <v>219</v>
      </c>
      <c r="K8" s="83" t="n">
        <f aca="false">(H8/(J8+75))*1000</f>
        <v>193.877551020408</v>
      </c>
      <c r="L8" s="84" t="n">
        <v>2.16</v>
      </c>
      <c r="M8" s="84" t="n">
        <v>2.2</v>
      </c>
      <c r="N8" s="30" t="n">
        <v>1</v>
      </c>
      <c r="O8" s="31" t="s">
        <v>36</v>
      </c>
      <c r="P8" s="30" t="s">
        <v>37</v>
      </c>
      <c r="Q8" s="85" t="n">
        <v>3.46</v>
      </c>
      <c r="R8" s="85" t="n">
        <v>1.74</v>
      </c>
      <c r="S8" s="86" t="n">
        <v>3</v>
      </c>
      <c r="T8" s="86"/>
      <c r="U8" s="87" t="n">
        <v>3.22</v>
      </c>
      <c r="V8" s="88"/>
      <c r="W8" s="89" t="n">
        <v>3</v>
      </c>
      <c r="X8" s="85"/>
      <c r="Y8" s="90" t="n">
        <v>0.46</v>
      </c>
      <c r="Z8" s="30" t="n">
        <v>1</v>
      </c>
      <c r="AA8" s="31" t="s">
        <v>36</v>
      </c>
      <c r="AB8" s="30" t="s">
        <v>37</v>
      </c>
      <c r="AC8" s="91" t="n">
        <v>77.7</v>
      </c>
      <c r="AD8" s="91"/>
      <c r="AE8" s="91" t="n">
        <v>71.6</v>
      </c>
      <c r="AF8" s="91"/>
      <c r="AG8" s="92" t="n">
        <v>77.7</v>
      </c>
      <c r="AH8" s="92" t="n">
        <v>71.6</v>
      </c>
      <c r="AI8" s="93" t="n">
        <v>74.9</v>
      </c>
      <c r="AJ8" s="94"/>
      <c r="AK8" s="95" t="n">
        <v>80.5</v>
      </c>
      <c r="AL8" s="95" t="n">
        <f aca="false">AI8</f>
        <v>74.9</v>
      </c>
      <c r="AM8" s="95" t="n">
        <v>79</v>
      </c>
    </row>
    <row r="9" customFormat="false" ht="12.75" hidden="false" customHeight="false" outlineLevel="0" collapsed="false">
      <c r="A9" s="30" t="n">
        <v>2</v>
      </c>
      <c r="B9" s="31" t="s">
        <v>41</v>
      </c>
      <c r="C9" s="30" t="s">
        <v>37</v>
      </c>
      <c r="D9" s="30" t="n">
        <v>1</v>
      </c>
      <c r="E9" s="30" t="s">
        <v>38</v>
      </c>
      <c r="F9" s="30" t="s">
        <v>39</v>
      </c>
      <c r="G9" s="30" t="n">
        <v>6</v>
      </c>
      <c r="H9" s="82" t="n">
        <v>72</v>
      </c>
      <c r="I9" s="82" t="n">
        <v>12000</v>
      </c>
      <c r="J9" s="82" t="n">
        <v>221</v>
      </c>
      <c r="K9" s="83" t="n">
        <f aca="false">(H9/(J9+75))*1000</f>
        <v>243.243243243243</v>
      </c>
      <c r="L9" s="84" t="n">
        <v>2.07</v>
      </c>
      <c r="M9" s="84" t="n">
        <v>2.1</v>
      </c>
      <c r="N9" s="30" t="n">
        <v>2</v>
      </c>
      <c r="O9" s="31" t="s">
        <v>41</v>
      </c>
      <c r="P9" s="30" t="s">
        <v>37</v>
      </c>
      <c r="Q9" s="85" t="n">
        <v>3.79</v>
      </c>
      <c r="R9" s="85" t="n">
        <v>1.86</v>
      </c>
      <c r="S9" s="86" t="n">
        <v>2</v>
      </c>
      <c r="T9" s="86" t="n">
        <v>3</v>
      </c>
      <c r="U9" s="87" t="n">
        <v>3.97</v>
      </c>
      <c r="V9" s="88" t="n">
        <v>2.51</v>
      </c>
      <c r="W9" s="89" t="s">
        <v>89</v>
      </c>
      <c r="X9" s="85" t="n">
        <v>0.87</v>
      </c>
      <c r="Y9" s="90" t="n">
        <v>0.51</v>
      </c>
      <c r="Z9" s="30" t="n">
        <v>2</v>
      </c>
      <c r="AA9" s="31" t="s">
        <v>41</v>
      </c>
      <c r="AB9" s="30" t="s">
        <v>37</v>
      </c>
      <c r="AC9" s="91" t="n">
        <v>78.3</v>
      </c>
      <c r="AD9" s="91" t="n">
        <v>76.1</v>
      </c>
      <c r="AE9" s="91" t="n">
        <v>72.4</v>
      </c>
      <c r="AF9" s="91" t="n">
        <v>71</v>
      </c>
      <c r="AG9" s="92" t="n">
        <v>78</v>
      </c>
      <c r="AH9" s="92" t="n">
        <v>72.2</v>
      </c>
      <c r="AI9" s="93" t="n">
        <v>75.1</v>
      </c>
      <c r="AJ9" s="94"/>
      <c r="AK9" s="95" t="n">
        <v>77.9</v>
      </c>
      <c r="AL9" s="95" t="n">
        <f aca="false">AI9</f>
        <v>75.1</v>
      </c>
      <c r="AM9" s="95" t="n">
        <v>77</v>
      </c>
    </row>
    <row r="10" customFormat="false" ht="12.75" hidden="false" customHeight="false" outlineLevel="0" collapsed="false">
      <c r="A10" s="30" t="n">
        <v>3</v>
      </c>
      <c r="B10" s="31" t="s">
        <v>43</v>
      </c>
      <c r="C10" s="30" t="s">
        <v>37</v>
      </c>
      <c r="D10" s="30" t="n">
        <v>1</v>
      </c>
      <c r="E10" s="30" t="s">
        <v>38</v>
      </c>
      <c r="F10" s="31" t="s">
        <v>39</v>
      </c>
      <c r="G10" s="30" t="n">
        <v>6</v>
      </c>
      <c r="H10" s="82" t="n">
        <v>140</v>
      </c>
      <c r="I10" s="82" t="n">
        <v>9500</v>
      </c>
      <c r="J10" s="82" t="n">
        <v>252</v>
      </c>
      <c r="K10" s="83" t="n">
        <v>428.13</v>
      </c>
      <c r="L10" s="84" t="n">
        <v>2.17</v>
      </c>
      <c r="M10" s="84" t="n">
        <v>2.2</v>
      </c>
      <c r="N10" s="30" t="n">
        <v>3</v>
      </c>
      <c r="O10" s="31" t="s">
        <v>43</v>
      </c>
      <c r="P10" s="30" t="s">
        <v>37</v>
      </c>
      <c r="Q10" s="85" t="n">
        <v>4.6</v>
      </c>
      <c r="R10" s="85" t="n">
        <v>2.18</v>
      </c>
      <c r="S10" s="86" t="n">
        <v>2</v>
      </c>
      <c r="T10" s="86" t="s">
        <v>90</v>
      </c>
      <c r="U10" s="87" t="n">
        <v>4.57</v>
      </c>
      <c r="V10" s="88" t="s">
        <v>90</v>
      </c>
      <c r="W10" s="89" t="n">
        <v>2</v>
      </c>
      <c r="X10" s="85"/>
      <c r="Y10" s="90" t="n">
        <v>0.52</v>
      </c>
      <c r="Z10" s="30" t="n">
        <v>3</v>
      </c>
      <c r="AA10" s="31" t="s">
        <v>43</v>
      </c>
      <c r="AB10" s="30" t="s">
        <v>37</v>
      </c>
      <c r="AC10" s="91" t="n">
        <v>80.2</v>
      </c>
      <c r="AD10" s="91" t="s">
        <v>90</v>
      </c>
      <c r="AE10" s="91" t="n">
        <v>75.9</v>
      </c>
      <c r="AF10" s="91" t="s">
        <v>90</v>
      </c>
      <c r="AG10" s="92" t="n">
        <v>80.2</v>
      </c>
      <c r="AH10" s="92" t="n">
        <v>75.9</v>
      </c>
      <c r="AI10" s="93" t="n">
        <v>77.9</v>
      </c>
      <c r="AJ10" s="94"/>
      <c r="AK10" s="95" t="n">
        <v>79.5</v>
      </c>
      <c r="AL10" s="95" t="n">
        <f aca="false">AI10</f>
        <v>77.9</v>
      </c>
      <c r="AM10" s="95" t="n">
        <v>79</v>
      </c>
    </row>
    <row r="11" customFormat="false" ht="12.75" hidden="false" customHeight="false" outlineLevel="0" collapsed="false">
      <c r="A11" s="30" t="n">
        <v>4</v>
      </c>
      <c r="B11" s="31" t="s">
        <v>44</v>
      </c>
      <c r="C11" s="30" t="s">
        <v>37</v>
      </c>
      <c r="D11" s="30" t="n">
        <v>1</v>
      </c>
      <c r="E11" s="30" t="s">
        <v>38</v>
      </c>
      <c r="F11" s="31" t="s">
        <v>39</v>
      </c>
      <c r="G11" s="30" t="n">
        <v>5</v>
      </c>
      <c r="H11" s="82" t="n">
        <v>48</v>
      </c>
      <c r="I11" s="82" t="n">
        <v>8000</v>
      </c>
      <c r="J11" s="82" t="n">
        <v>258</v>
      </c>
      <c r="K11" s="83" t="n">
        <f aca="false">(H11/(J11+75))*1000</f>
        <v>144.144144144144</v>
      </c>
      <c r="L11" s="84" t="n">
        <v>2.22</v>
      </c>
      <c r="M11" s="84" t="n">
        <v>2.2</v>
      </c>
      <c r="N11" s="30" t="n">
        <v>4</v>
      </c>
      <c r="O11" s="31" t="s">
        <v>44</v>
      </c>
      <c r="P11" s="30" t="s">
        <v>37</v>
      </c>
      <c r="Q11" s="85" t="n">
        <v>3.03</v>
      </c>
      <c r="R11" s="85" t="n">
        <v>1.57</v>
      </c>
      <c r="S11" s="86" t="n">
        <v>2</v>
      </c>
      <c r="T11" s="86" t="n">
        <v>3</v>
      </c>
      <c r="U11" s="87" t="n">
        <v>3.44</v>
      </c>
      <c r="V11" s="88" t="n">
        <v>2.53</v>
      </c>
      <c r="W11" s="89" t="s">
        <v>89</v>
      </c>
      <c r="X11" s="85" t="n">
        <v>0.55</v>
      </c>
      <c r="Y11" s="90" t="n">
        <v>0.48</v>
      </c>
      <c r="Z11" s="30" t="n">
        <v>4</v>
      </c>
      <c r="AA11" s="31" t="s">
        <v>44</v>
      </c>
      <c r="AB11" s="30" t="s">
        <v>37</v>
      </c>
      <c r="AC11" s="91" t="n">
        <v>77.9</v>
      </c>
      <c r="AD11" s="91" t="n">
        <v>76.3</v>
      </c>
      <c r="AE11" s="91" t="n">
        <v>71.6</v>
      </c>
      <c r="AF11" s="91" t="n">
        <v>70.3</v>
      </c>
      <c r="AG11" s="92" t="n">
        <v>77.2</v>
      </c>
      <c r="AH11" s="92" t="n">
        <v>71</v>
      </c>
      <c r="AI11" s="93" t="n">
        <v>74.5</v>
      </c>
      <c r="AJ11" s="94"/>
      <c r="AK11" s="95" t="n">
        <v>77.1</v>
      </c>
      <c r="AL11" s="95" t="n">
        <f aca="false">AI11</f>
        <v>74.5</v>
      </c>
      <c r="AM11" s="95" t="n">
        <v>78</v>
      </c>
    </row>
    <row r="12" customFormat="false" ht="12.75" hidden="false" customHeight="false" outlineLevel="0" collapsed="false">
      <c r="A12" s="30" t="n">
        <v>5</v>
      </c>
      <c r="B12" s="31" t="s">
        <v>46</v>
      </c>
      <c r="C12" s="30" t="s">
        <v>37</v>
      </c>
      <c r="D12" s="30" t="n">
        <v>1</v>
      </c>
      <c r="E12" s="30" t="s">
        <v>38</v>
      </c>
      <c r="F12" s="31" t="s">
        <v>39</v>
      </c>
      <c r="G12" s="30" t="n">
        <v>5</v>
      </c>
      <c r="H12" s="82" t="n">
        <v>85</v>
      </c>
      <c r="I12" s="82" t="n">
        <v>7500</v>
      </c>
      <c r="J12" s="82" t="n">
        <v>252</v>
      </c>
      <c r="K12" s="83" t="n">
        <f aca="false">(H12/(J12+75))*1000</f>
        <v>259.938837920489</v>
      </c>
      <c r="L12" s="84" t="n">
        <v>2.2</v>
      </c>
      <c r="M12" s="84" t="n">
        <v>2.2</v>
      </c>
      <c r="N12" s="30" t="n">
        <v>5</v>
      </c>
      <c r="O12" s="31" t="s">
        <v>46</v>
      </c>
      <c r="P12" s="30" t="s">
        <v>37</v>
      </c>
      <c r="Q12" s="85" t="n">
        <v>3.88</v>
      </c>
      <c r="R12" s="85" t="n">
        <v>1.9</v>
      </c>
      <c r="S12" s="86" t="n">
        <v>3</v>
      </c>
      <c r="T12" s="86"/>
      <c r="U12" s="87" t="n">
        <v>3.94</v>
      </c>
      <c r="V12" s="88"/>
      <c r="W12" s="96" t="n">
        <v>3</v>
      </c>
      <c r="X12" s="85"/>
      <c r="Y12" s="90" t="n">
        <v>0.52</v>
      </c>
      <c r="Z12" s="30" t="n">
        <v>5</v>
      </c>
      <c r="AA12" s="31" t="s">
        <v>46</v>
      </c>
      <c r="AB12" s="30" t="s">
        <v>37</v>
      </c>
      <c r="AC12" s="91" t="n">
        <v>79.7</v>
      </c>
      <c r="AD12" s="91" t="s">
        <v>90</v>
      </c>
      <c r="AE12" s="91" t="n">
        <v>69.7</v>
      </c>
      <c r="AF12" s="91" t="s">
        <v>90</v>
      </c>
      <c r="AG12" s="92" t="n">
        <v>79.7</v>
      </c>
      <c r="AH12" s="92" t="n">
        <v>69.7</v>
      </c>
      <c r="AI12" s="93" t="n">
        <v>74.5</v>
      </c>
      <c r="AJ12" s="94"/>
      <c r="AK12" s="95" t="n">
        <v>81.1</v>
      </c>
      <c r="AL12" s="95" t="n">
        <f aca="false">AI12</f>
        <v>74.5</v>
      </c>
      <c r="AM12" s="95" t="n">
        <v>78</v>
      </c>
    </row>
    <row r="13" customFormat="false" ht="12.75" hidden="false" customHeight="false" outlineLevel="0" collapsed="false">
      <c r="A13" s="30" t="n">
        <v>6</v>
      </c>
      <c r="B13" s="31" t="s">
        <v>48</v>
      </c>
      <c r="C13" s="30" t="s">
        <v>37</v>
      </c>
      <c r="D13" s="30" t="n">
        <v>1</v>
      </c>
      <c r="E13" s="30" t="s">
        <v>38</v>
      </c>
      <c r="F13" s="31" t="s">
        <v>39</v>
      </c>
      <c r="G13" s="30" t="n">
        <v>6</v>
      </c>
      <c r="H13" s="82" t="n">
        <v>123</v>
      </c>
      <c r="I13" s="82" t="n">
        <v>10250</v>
      </c>
      <c r="J13" s="82" t="n">
        <v>248</v>
      </c>
      <c r="K13" s="83" t="n">
        <f aca="false">(H13/(J13+75))*1000</f>
        <v>380.804953560372</v>
      </c>
      <c r="L13" s="84" t="n">
        <v>2.18</v>
      </c>
      <c r="M13" s="84" t="n">
        <v>2.2</v>
      </c>
      <c r="N13" s="30" t="n">
        <v>6</v>
      </c>
      <c r="O13" s="31" t="s">
        <v>48</v>
      </c>
      <c r="P13" s="30" t="s">
        <v>37</v>
      </c>
      <c r="Q13" s="85" t="n">
        <v>4.43</v>
      </c>
      <c r="R13" s="85" t="n">
        <v>2.11</v>
      </c>
      <c r="S13" s="86" t="n">
        <v>2</v>
      </c>
      <c r="T13" s="86"/>
      <c r="U13" s="87" t="n">
        <v>4.06</v>
      </c>
      <c r="V13" s="88"/>
      <c r="W13" s="96" t="n">
        <v>2</v>
      </c>
      <c r="X13" s="85"/>
      <c r="Y13" s="90" t="n">
        <v>0.48</v>
      </c>
      <c r="Z13" s="30" t="n">
        <v>6</v>
      </c>
      <c r="AA13" s="31" t="s">
        <v>48</v>
      </c>
      <c r="AB13" s="30" t="s">
        <v>37</v>
      </c>
      <c r="AC13" s="91" t="n">
        <v>80</v>
      </c>
      <c r="AD13" s="91" t="s">
        <v>90</v>
      </c>
      <c r="AE13" s="91" t="n">
        <v>77.7</v>
      </c>
      <c r="AF13" s="91" t="s">
        <v>90</v>
      </c>
      <c r="AG13" s="92" t="n">
        <v>80</v>
      </c>
      <c r="AH13" s="92" t="n">
        <v>77.7</v>
      </c>
      <c r="AI13" s="93" t="n">
        <v>78.9</v>
      </c>
      <c r="AJ13" s="94"/>
      <c r="AK13" s="95" t="n">
        <v>80.9</v>
      </c>
      <c r="AL13" s="95" t="n">
        <f aca="false">AI13</f>
        <v>78.9</v>
      </c>
      <c r="AM13" s="95" t="n">
        <v>80</v>
      </c>
    </row>
    <row r="14" customFormat="false" ht="12.75" hidden="false" customHeight="false" outlineLevel="0" collapsed="false">
      <c r="A14" s="30" t="n">
        <v>7</v>
      </c>
      <c r="B14" s="31" t="s">
        <v>91</v>
      </c>
      <c r="C14" s="30" t="s">
        <v>37</v>
      </c>
      <c r="D14" s="30" t="n">
        <v>1</v>
      </c>
      <c r="E14" s="30" t="s">
        <v>38</v>
      </c>
      <c r="F14" s="31" t="s">
        <v>39</v>
      </c>
      <c r="G14" s="30" t="n">
        <v>6</v>
      </c>
      <c r="H14" s="82" t="n">
        <v>62.5</v>
      </c>
      <c r="I14" s="82" t="n">
        <v>8000</v>
      </c>
      <c r="J14" s="82" t="n">
        <v>204</v>
      </c>
      <c r="K14" s="83" t="n">
        <f aca="false">(H14/(J14+75))*1000</f>
        <v>224.014336917563</v>
      </c>
      <c r="L14" s="84" t="n">
        <v>2.08</v>
      </c>
      <c r="M14" s="84" t="n">
        <v>2.1</v>
      </c>
      <c r="N14" s="30" t="n">
        <v>7</v>
      </c>
      <c r="O14" s="31" t="s">
        <v>91</v>
      </c>
      <c r="P14" s="30" t="s">
        <v>37</v>
      </c>
      <c r="Q14" s="85" t="n">
        <v>3.67</v>
      </c>
      <c r="R14" s="85" t="n">
        <v>1.82</v>
      </c>
      <c r="S14" s="86" t="n">
        <v>3</v>
      </c>
      <c r="T14" s="86"/>
      <c r="U14" s="87" t="n">
        <v>3.63</v>
      </c>
      <c r="V14" s="88"/>
      <c r="W14" s="96" t="n">
        <v>2</v>
      </c>
      <c r="X14" s="85"/>
      <c r="Y14" s="90" t="n">
        <v>0.5</v>
      </c>
      <c r="Z14" s="30" t="n">
        <v>7</v>
      </c>
      <c r="AA14" s="31" t="s">
        <v>91</v>
      </c>
      <c r="AB14" s="30" t="s">
        <v>37</v>
      </c>
      <c r="AC14" s="91" t="n">
        <v>80</v>
      </c>
      <c r="AD14" s="91" t="s">
        <v>90</v>
      </c>
      <c r="AE14" s="91" t="n">
        <v>76.2</v>
      </c>
      <c r="AF14" s="91" t="s">
        <v>90</v>
      </c>
      <c r="AG14" s="92" t="n">
        <v>80</v>
      </c>
      <c r="AH14" s="92" t="n">
        <v>76.2</v>
      </c>
      <c r="AI14" s="93" t="n">
        <v>78.1</v>
      </c>
      <c r="AJ14" s="94"/>
      <c r="AK14" s="95" t="n">
        <v>81.8</v>
      </c>
      <c r="AL14" s="95" t="n">
        <f aca="false">AI14</f>
        <v>78.1</v>
      </c>
      <c r="AM14" s="95" t="n">
        <v>80</v>
      </c>
    </row>
    <row r="15" customFormat="false" ht="12.75" hidden="false" customHeight="false" outlineLevel="0" collapsed="false">
      <c r="A15" s="30" t="n">
        <v>8</v>
      </c>
      <c r="B15" s="31" t="s">
        <v>51</v>
      </c>
      <c r="C15" s="30" t="s">
        <v>37</v>
      </c>
      <c r="D15" s="30" t="n">
        <v>2</v>
      </c>
      <c r="E15" s="30" t="s">
        <v>38</v>
      </c>
      <c r="F15" s="31" t="s">
        <v>39</v>
      </c>
      <c r="G15" s="30" t="n">
        <v>5</v>
      </c>
      <c r="H15" s="82" t="n">
        <v>11</v>
      </c>
      <c r="I15" s="82" t="n">
        <v>11000</v>
      </c>
      <c r="J15" s="82" t="n">
        <v>162</v>
      </c>
      <c r="K15" s="83" t="n">
        <v>46.41</v>
      </c>
      <c r="L15" s="84" t="n">
        <v>2.3</v>
      </c>
      <c r="M15" s="84" t="n">
        <v>2.3</v>
      </c>
      <c r="N15" s="30" t="n">
        <v>8</v>
      </c>
      <c r="O15" s="31" t="s">
        <v>51</v>
      </c>
      <c r="P15" s="30" t="s">
        <v>37</v>
      </c>
      <c r="Q15" s="85" t="n">
        <v>1.6</v>
      </c>
      <c r="R15" s="85" t="n">
        <v>1.2</v>
      </c>
      <c r="S15" s="86" t="n">
        <v>2</v>
      </c>
      <c r="T15" s="86"/>
      <c r="U15" s="87" t="n">
        <v>1.51</v>
      </c>
      <c r="V15" s="88"/>
      <c r="W15" s="96" t="n">
        <v>2</v>
      </c>
      <c r="X15" s="85"/>
      <c r="Y15" s="90" t="n">
        <v>0.21</v>
      </c>
      <c r="Z15" s="30" t="n">
        <v>8</v>
      </c>
      <c r="AA15" s="31" t="s">
        <v>51</v>
      </c>
      <c r="AB15" s="30" t="s">
        <v>37</v>
      </c>
      <c r="AC15" s="91" t="n">
        <v>80.4</v>
      </c>
      <c r="AD15" s="91" t="s">
        <v>90</v>
      </c>
      <c r="AE15" s="91" t="n">
        <v>76.4</v>
      </c>
      <c r="AF15" s="91" t="s">
        <v>90</v>
      </c>
      <c r="AG15" s="92" t="n">
        <v>80.4</v>
      </c>
      <c r="AH15" s="92" t="n">
        <v>76.4</v>
      </c>
      <c r="AI15" s="93" t="n">
        <v>79.6</v>
      </c>
      <c r="AJ15" s="94"/>
      <c r="AK15" s="95" t="n">
        <v>78</v>
      </c>
      <c r="AL15" s="95" t="n">
        <f aca="false">AI15</f>
        <v>79.6</v>
      </c>
      <c r="AM15" s="95" t="n">
        <v>77</v>
      </c>
    </row>
    <row r="16" customFormat="false" ht="12.75" hidden="false" customHeight="false" outlineLevel="0" collapsed="false">
      <c r="A16" s="30" t="n">
        <v>9</v>
      </c>
      <c r="B16" s="31" t="s">
        <v>52</v>
      </c>
      <c r="C16" s="30" t="s">
        <v>37</v>
      </c>
      <c r="D16" s="30" t="n">
        <v>1</v>
      </c>
      <c r="E16" s="30" t="s">
        <v>38</v>
      </c>
      <c r="F16" s="31" t="s">
        <v>39</v>
      </c>
      <c r="G16" s="30" t="n">
        <v>6</v>
      </c>
      <c r="H16" s="82" t="n">
        <v>72</v>
      </c>
      <c r="I16" s="82" t="n">
        <v>8000</v>
      </c>
      <c r="J16" s="82" t="n">
        <v>250</v>
      </c>
      <c r="K16" s="83" t="n">
        <v>221.5</v>
      </c>
      <c r="L16" s="84" t="n">
        <v>2.16</v>
      </c>
      <c r="M16" s="84" t="n">
        <v>2.2</v>
      </c>
      <c r="N16" s="30" t="n">
        <v>9</v>
      </c>
      <c r="O16" s="31" t="s">
        <v>52</v>
      </c>
      <c r="P16" s="30" t="s">
        <v>37</v>
      </c>
      <c r="Q16" s="85" t="n">
        <v>3.65</v>
      </c>
      <c r="R16" s="85" t="n">
        <v>1.81</v>
      </c>
      <c r="S16" s="86" t="n">
        <v>3</v>
      </c>
      <c r="T16" s="86"/>
      <c r="U16" s="87" t="n">
        <v>3.85</v>
      </c>
      <c r="V16" s="88"/>
      <c r="W16" s="96" t="n">
        <v>3</v>
      </c>
      <c r="X16" s="85"/>
      <c r="Y16" s="90" t="n">
        <v>0.53</v>
      </c>
      <c r="Z16" s="30" t="n">
        <v>9</v>
      </c>
      <c r="AA16" s="31" t="s">
        <v>52</v>
      </c>
      <c r="AB16" s="30" t="s">
        <v>37</v>
      </c>
      <c r="AC16" s="91" t="n">
        <v>77.9</v>
      </c>
      <c r="AD16" s="91" t="s">
        <v>90</v>
      </c>
      <c r="AE16" s="91" t="n">
        <v>71.6</v>
      </c>
      <c r="AF16" s="91" t="s">
        <v>90</v>
      </c>
      <c r="AG16" s="92" t="n">
        <v>77.9</v>
      </c>
      <c r="AH16" s="92" t="n">
        <v>71.6</v>
      </c>
      <c r="AI16" s="93" t="n">
        <v>74.6</v>
      </c>
      <c r="AJ16" s="94"/>
      <c r="AK16" s="95" t="n">
        <v>79.9</v>
      </c>
      <c r="AL16" s="95" t="n">
        <f aca="false">AI16</f>
        <v>74.6</v>
      </c>
      <c r="AM16" s="95" t="n">
        <v>78</v>
      </c>
    </row>
    <row r="17" customFormat="false" ht="12.75" hidden="false" customHeight="false" outlineLevel="0" collapsed="false">
      <c r="A17" s="30" t="n">
        <v>10</v>
      </c>
      <c r="B17" s="31" t="s">
        <v>53</v>
      </c>
      <c r="C17" s="30" t="s">
        <v>37</v>
      </c>
      <c r="D17" s="30" t="n">
        <v>1</v>
      </c>
      <c r="E17" s="30" t="s">
        <v>38</v>
      </c>
      <c r="F17" s="31" t="s">
        <v>39</v>
      </c>
      <c r="G17" s="30" t="n">
        <v>5</v>
      </c>
      <c r="H17" s="82" t="n">
        <v>72</v>
      </c>
      <c r="I17" s="82" t="n">
        <v>8500</v>
      </c>
      <c r="J17" s="82" t="n">
        <v>242</v>
      </c>
      <c r="K17" s="83" t="n">
        <v>227.13</v>
      </c>
      <c r="L17" s="84" t="n">
        <v>2.13</v>
      </c>
      <c r="M17" s="84" t="n">
        <v>2.1</v>
      </c>
      <c r="N17" s="30" t="n">
        <v>10</v>
      </c>
      <c r="O17" s="31" t="s">
        <v>53</v>
      </c>
      <c r="P17" s="30" t="s">
        <v>37</v>
      </c>
      <c r="Q17" s="85" t="n">
        <v>3.69</v>
      </c>
      <c r="R17" s="85" t="n">
        <v>1.83</v>
      </c>
      <c r="S17" s="86" t="n">
        <v>3</v>
      </c>
      <c r="T17" s="86"/>
      <c r="U17" s="87" t="n">
        <v>3.77</v>
      </c>
      <c r="V17" s="88"/>
      <c r="W17" s="96" t="n">
        <v>3</v>
      </c>
      <c r="X17" s="85"/>
      <c r="Y17" s="90" t="n">
        <v>0.52</v>
      </c>
      <c r="Z17" s="30" t="n">
        <v>10</v>
      </c>
      <c r="AA17" s="31" t="s">
        <v>53</v>
      </c>
      <c r="AB17" s="30" t="s">
        <v>37</v>
      </c>
      <c r="AC17" s="91" t="n">
        <v>79.4</v>
      </c>
      <c r="AD17" s="91" t="s">
        <v>90</v>
      </c>
      <c r="AE17" s="91" t="n">
        <v>74.1</v>
      </c>
      <c r="AF17" s="91" t="s">
        <v>90</v>
      </c>
      <c r="AG17" s="92" t="n">
        <v>79.4</v>
      </c>
      <c r="AH17" s="92" t="n">
        <v>74.1</v>
      </c>
      <c r="AI17" s="93" t="n">
        <v>76.7</v>
      </c>
      <c r="AJ17" s="94"/>
      <c r="AK17" s="95" t="n">
        <v>81.4</v>
      </c>
      <c r="AL17" s="95" t="n">
        <f aca="false">AI17</f>
        <v>76.7</v>
      </c>
      <c r="AM17" s="95" t="n">
        <v>77</v>
      </c>
    </row>
    <row r="18" customFormat="false" ht="12.75" hidden="false" customHeight="false" outlineLevel="0" collapsed="false">
      <c r="A18" s="30" t="n">
        <v>11</v>
      </c>
      <c r="B18" s="31" t="s">
        <v>55</v>
      </c>
      <c r="C18" s="30" t="s">
        <v>37</v>
      </c>
      <c r="D18" s="30" t="n">
        <v>1</v>
      </c>
      <c r="E18" s="30" t="s">
        <v>38</v>
      </c>
      <c r="F18" s="31" t="s">
        <v>39</v>
      </c>
      <c r="G18" s="30" t="n">
        <v>6</v>
      </c>
      <c r="H18" s="82" t="n">
        <v>63</v>
      </c>
      <c r="I18" s="82" t="n">
        <v>7500</v>
      </c>
      <c r="J18" s="82" t="n">
        <v>221</v>
      </c>
      <c r="K18" s="83" t="n">
        <v>212.84</v>
      </c>
      <c r="L18" s="84" t="n">
        <v>2.16</v>
      </c>
      <c r="M18" s="84" t="n">
        <v>2.1</v>
      </c>
      <c r="N18" s="30" t="n">
        <v>11</v>
      </c>
      <c r="O18" s="31" t="s">
        <v>55</v>
      </c>
      <c r="P18" s="30" t="s">
        <v>37</v>
      </c>
      <c r="Q18" s="85" t="n">
        <v>3.59</v>
      </c>
      <c r="R18" s="85" t="n">
        <v>1.79</v>
      </c>
      <c r="S18" s="86" t="n">
        <v>3</v>
      </c>
      <c r="T18" s="86"/>
      <c r="U18" s="87" t="n">
        <v>3.83</v>
      </c>
      <c r="V18" s="88"/>
      <c r="W18" s="96" t="n">
        <v>3</v>
      </c>
      <c r="X18" s="85"/>
      <c r="Y18" s="90" t="n">
        <v>0.53</v>
      </c>
      <c r="Z18" s="30" t="n">
        <v>11</v>
      </c>
      <c r="AA18" s="31" t="s">
        <v>55</v>
      </c>
      <c r="AB18" s="30" t="s">
        <v>37</v>
      </c>
      <c r="AC18" s="91" t="n">
        <v>77.5</v>
      </c>
      <c r="AD18" s="91" t="s">
        <v>90</v>
      </c>
      <c r="AE18" s="91" t="n">
        <v>71.3</v>
      </c>
      <c r="AF18" s="91" t="s">
        <v>90</v>
      </c>
      <c r="AG18" s="92" t="n">
        <v>77.5</v>
      </c>
      <c r="AH18" s="92" t="n">
        <v>71.3</v>
      </c>
      <c r="AI18" s="93" t="n">
        <v>74.2</v>
      </c>
      <c r="AJ18" s="94"/>
      <c r="AK18" s="95" t="n">
        <v>80</v>
      </c>
      <c r="AL18" s="95" t="n">
        <f aca="false">AI18</f>
        <v>74.2</v>
      </c>
      <c r="AM18" s="95" t="n">
        <v>79</v>
      </c>
    </row>
    <row r="19" customFormat="false" ht="12.75" hidden="false" customHeight="false" outlineLevel="0" collapsed="false">
      <c r="A19" s="30" t="n">
        <v>12</v>
      </c>
      <c r="B19" s="31" t="s">
        <v>56</v>
      </c>
      <c r="C19" s="30" t="s">
        <v>37</v>
      </c>
      <c r="D19" s="30" t="n">
        <v>1</v>
      </c>
      <c r="E19" s="30" t="s">
        <v>38</v>
      </c>
      <c r="F19" s="31" t="s">
        <v>39</v>
      </c>
      <c r="G19" s="30" t="n">
        <v>5</v>
      </c>
      <c r="H19" s="82" t="n">
        <v>35</v>
      </c>
      <c r="I19" s="82" t="n">
        <v>6250</v>
      </c>
      <c r="J19" s="82" t="n">
        <v>191</v>
      </c>
      <c r="K19" s="83" t="n">
        <v>131.58</v>
      </c>
      <c r="L19" s="84" t="n">
        <v>2.08</v>
      </c>
      <c r="M19" s="84" t="n">
        <v>2.1</v>
      </c>
      <c r="N19" s="30" t="n">
        <v>12</v>
      </c>
      <c r="O19" s="31" t="s">
        <v>56</v>
      </c>
      <c r="P19" s="30" t="s">
        <v>37</v>
      </c>
      <c r="Q19" s="85" t="n">
        <v>2.9</v>
      </c>
      <c r="R19" s="85" t="n">
        <v>1.52</v>
      </c>
      <c r="S19" s="86" t="n">
        <v>3</v>
      </c>
      <c r="T19" s="86"/>
      <c r="U19" s="87" t="n">
        <v>3.17</v>
      </c>
      <c r="V19" s="88"/>
      <c r="W19" s="96" t="n">
        <v>3</v>
      </c>
      <c r="X19" s="85"/>
      <c r="Y19" s="90" t="n">
        <v>0.52</v>
      </c>
      <c r="Z19" s="30" t="n">
        <v>12</v>
      </c>
      <c r="AA19" s="31" t="s">
        <v>56</v>
      </c>
      <c r="AB19" s="30" t="s">
        <v>37</v>
      </c>
      <c r="AC19" s="91" t="n">
        <v>84</v>
      </c>
      <c r="AD19" s="91" t="s">
        <v>90</v>
      </c>
      <c r="AE19" s="91" t="n">
        <v>75.9</v>
      </c>
      <c r="AF19" s="91" t="s">
        <v>90</v>
      </c>
      <c r="AG19" s="92" t="n">
        <v>84</v>
      </c>
      <c r="AH19" s="92" t="n">
        <v>75.9</v>
      </c>
      <c r="AI19" s="93" t="n">
        <v>79.8</v>
      </c>
      <c r="AJ19" s="94"/>
      <c r="AK19" s="95" t="n">
        <v>82.75</v>
      </c>
      <c r="AL19" s="95" t="n">
        <f aca="false">AI19</f>
        <v>79.8</v>
      </c>
      <c r="AM19" s="95" t="n">
        <v>79</v>
      </c>
    </row>
    <row r="20" customFormat="false" ht="12.75" hidden="false" customHeight="false" outlineLevel="0" collapsed="false">
      <c r="A20" s="30" t="n">
        <v>13</v>
      </c>
      <c r="B20" s="31" t="s">
        <v>57</v>
      </c>
      <c r="C20" s="30" t="s">
        <v>37</v>
      </c>
      <c r="D20" s="30" t="n">
        <v>1</v>
      </c>
      <c r="E20" s="30" t="s">
        <v>38</v>
      </c>
      <c r="F20" s="31" t="s">
        <v>39</v>
      </c>
      <c r="G20" s="30" t="n">
        <v>6</v>
      </c>
      <c r="H20" s="82" t="n">
        <v>57</v>
      </c>
      <c r="I20" s="82" t="n">
        <v>10100</v>
      </c>
      <c r="J20" s="82" t="n">
        <v>229</v>
      </c>
      <c r="K20" s="83" t="n">
        <f aca="false">(H20/(J20+75))*1000</f>
        <v>187.5</v>
      </c>
      <c r="L20" s="84" t="n">
        <v>2.217</v>
      </c>
      <c r="M20" s="84" t="n">
        <v>2.2</v>
      </c>
      <c r="N20" s="30" t="n">
        <v>13</v>
      </c>
      <c r="O20" s="31" t="s">
        <v>57</v>
      </c>
      <c r="P20" s="30" t="s">
        <v>37</v>
      </c>
      <c r="Q20" s="85" t="n">
        <v>3.41</v>
      </c>
      <c r="R20" s="85" t="n">
        <v>1.72</v>
      </c>
      <c r="S20" s="86" t="n">
        <v>3</v>
      </c>
      <c r="T20" s="86" t="n">
        <v>4</v>
      </c>
      <c r="U20" s="87" t="n">
        <v>3.77</v>
      </c>
      <c r="V20" s="88" t="n">
        <v>2.86</v>
      </c>
      <c r="W20" s="89" t="s">
        <v>92</v>
      </c>
      <c r="X20" s="85" t="n">
        <v>0.605</v>
      </c>
      <c r="Y20" s="90" t="n">
        <v>0.496</v>
      </c>
      <c r="Z20" s="30" t="n">
        <v>13</v>
      </c>
      <c r="AA20" s="31" t="s">
        <v>57</v>
      </c>
      <c r="AB20" s="30" t="s">
        <v>37</v>
      </c>
      <c r="AC20" s="91" t="n">
        <v>78.7</v>
      </c>
      <c r="AD20" s="91" t="n">
        <v>77.7</v>
      </c>
      <c r="AE20" s="91" t="n">
        <v>74</v>
      </c>
      <c r="AF20" s="91" t="n">
        <v>72.5</v>
      </c>
      <c r="AG20" s="92" t="n">
        <v>78.3</v>
      </c>
      <c r="AH20" s="92" t="n">
        <v>73.4</v>
      </c>
      <c r="AI20" s="93" t="n">
        <v>75.9</v>
      </c>
      <c r="AJ20" s="94"/>
      <c r="AK20" s="95" t="n">
        <v>80.8</v>
      </c>
      <c r="AL20" s="95" t="n">
        <f aca="false">AI20</f>
        <v>75.9</v>
      </c>
      <c r="AM20" s="95" t="n">
        <v>79</v>
      </c>
    </row>
    <row r="21" customFormat="false" ht="12.75" hidden="false" customHeight="false" outlineLevel="0" collapsed="false">
      <c r="A21" s="30" t="n">
        <v>14</v>
      </c>
      <c r="B21" s="31" t="s">
        <v>58</v>
      </c>
      <c r="C21" s="30" t="s">
        <v>37</v>
      </c>
      <c r="D21" s="30" t="n">
        <v>1</v>
      </c>
      <c r="E21" s="30" t="s">
        <v>38</v>
      </c>
      <c r="F21" s="31" t="s">
        <v>59</v>
      </c>
      <c r="G21" s="30"/>
      <c r="H21" s="82" t="n">
        <v>16</v>
      </c>
      <c r="I21" s="82" t="n">
        <v>8500</v>
      </c>
      <c r="J21" s="82" t="n">
        <v>153</v>
      </c>
      <c r="K21" s="83" t="n">
        <v>70.18</v>
      </c>
      <c r="L21" s="84" t="n">
        <v>2.19</v>
      </c>
      <c r="M21" s="84" t="n">
        <v>2.2</v>
      </c>
      <c r="N21" s="30" t="n">
        <v>14</v>
      </c>
      <c r="O21" s="31" t="s">
        <v>58</v>
      </c>
      <c r="P21" s="30" t="s">
        <v>37</v>
      </c>
      <c r="Q21" s="85" t="n">
        <v>1.99</v>
      </c>
      <c r="R21" s="85" t="n">
        <v>1.17</v>
      </c>
      <c r="S21" s="86"/>
      <c r="T21" s="86"/>
      <c r="U21" s="87" t="n">
        <v>2.14</v>
      </c>
      <c r="V21" s="88"/>
      <c r="W21" s="96"/>
      <c r="X21" s="85"/>
      <c r="Y21" s="90" t="n">
        <v>0.45</v>
      </c>
      <c r="Z21" s="30" t="n">
        <v>14</v>
      </c>
      <c r="AA21" s="31" t="s">
        <v>58</v>
      </c>
      <c r="AB21" s="30" t="s">
        <v>37</v>
      </c>
      <c r="AC21" s="91" t="n">
        <v>80.1</v>
      </c>
      <c r="AD21" s="91" t="s">
        <v>90</v>
      </c>
      <c r="AE21" s="91" t="n">
        <v>71.8</v>
      </c>
      <c r="AF21" s="91" t="s">
        <v>90</v>
      </c>
      <c r="AG21" s="92" t="n">
        <v>80.1</v>
      </c>
      <c r="AH21" s="92" t="n">
        <v>71.8</v>
      </c>
      <c r="AI21" s="93" t="n">
        <v>76.3</v>
      </c>
      <c r="AJ21" s="94"/>
      <c r="AK21" s="95"/>
      <c r="AL21" s="95" t="n">
        <f aca="false">AI21</f>
        <v>76.3</v>
      </c>
      <c r="AM21" s="95"/>
    </row>
    <row r="22" customFormat="false" ht="12.75" hidden="false" customHeight="false" outlineLevel="0" collapsed="false">
      <c r="A22" s="30" t="n">
        <v>15</v>
      </c>
      <c r="B22" s="31" t="s">
        <v>60</v>
      </c>
      <c r="C22" s="30" t="s">
        <v>37</v>
      </c>
      <c r="D22" s="30" t="n">
        <v>2</v>
      </c>
      <c r="E22" s="30" t="s">
        <v>38</v>
      </c>
      <c r="F22" s="31" t="s">
        <v>59</v>
      </c>
      <c r="G22" s="30"/>
      <c r="H22" s="82" t="n">
        <v>10</v>
      </c>
      <c r="I22" s="82" t="n">
        <v>8750</v>
      </c>
      <c r="J22" s="82" t="n">
        <v>166</v>
      </c>
      <c r="K22" s="83" t="n">
        <v>41.49</v>
      </c>
      <c r="L22" s="84" t="n">
        <v>2.21</v>
      </c>
      <c r="M22" s="84" t="n">
        <v>2.2</v>
      </c>
      <c r="N22" s="30" t="n">
        <v>15</v>
      </c>
      <c r="O22" s="31" t="s">
        <v>60</v>
      </c>
      <c r="P22" s="30" t="s">
        <v>37</v>
      </c>
      <c r="Q22" s="85" t="n">
        <v>1.48</v>
      </c>
      <c r="R22" s="85" t="n">
        <v>1.14</v>
      </c>
      <c r="S22" s="86"/>
      <c r="T22" s="86"/>
      <c r="U22" s="87" t="n">
        <v>1.82</v>
      </c>
      <c r="V22" s="88"/>
      <c r="W22" s="96"/>
      <c r="X22" s="85"/>
      <c r="Y22" s="90" t="n">
        <v>0.38</v>
      </c>
      <c r="Z22" s="30" t="n">
        <v>15</v>
      </c>
      <c r="AA22" s="31" t="s">
        <v>60</v>
      </c>
      <c r="AB22" s="30" t="s">
        <v>37</v>
      </c>
      <c r="AC22" s="91" t="n">
        <v>78.9</v>
      </c>
      <c r="AD22" s="91" t="s">
        <v>90</v>
      </c>
      <c r="AE22" s="91" t="n">
        <v>69.2</v>
      </c>
      <c r="AF22" s="91" t="s">
        <v>90</v>
      </c>
      <c r="AG22" s="92" t="n">
        <v>78.9</v>
      </c>
      <c r="AH22" s="92" t="n">
        <v>69.2</v>
      </c>
      <c r="AI22" s="93" t="n">
        <v>78.9</v>
      </c>
      <c r="AJ22" s="94"/>
      <c r="AK22" s="95" t="n">
        <v>77.4</v>
      </c>
      <c r="AL22" s="95" t="n">
        <f aca="false">AI22</f>
        <v>78.9</v>
      </c>
      <c r="AM22" s="95" t="n">
        <v>76</v>
      </c>
    </row>
    <row r="23" customFormat="false" ht="12.75" hidden="false" customHeight="false" outlineLevel="0" collapsed="false">
      <c r="V23" s="0" t="s">
        <v>93</v>
      </c>
      <c r="W23" s="0" t="n">
        <v>4</v>
      </c>
      <c r="X23" s="97" t="n">
        <f aca="false">W23/W$27</f>
        <v>0.307692307692308</v>
      </c>
    </row>
    <row r="24" customFormat="false" ht="12.75" hidden="false" customHeight="false" outlineLevel="0" collapsed="false">
      <c r="V24" s="0" t="s">
        <v>94</v>
      </c>
      <c r="W24" s="0" t="n">
        <v>2</v>
      </c>
      <c r="X24" s="97" t="n">
        <f aca="false">W24/W$27</f>
        <v>0.153846153846154</v>
      </c>
    </row>
    <row r="25" customFormat="false" ht="12.75" hidden="false" customHeight="false" outlineLevel="0" collapsed="false">
      <c r="V25" s="0" t="s">
        <v>95</v>
      </c>
      <c r="W25" s="0" t="n">
        <v>6</v>
      </c>
      <c r="X25" s="97" t="n">
        <f aca="false">W25/W$27</f>
        <v>0.461538461538462</v>
      </c>
    </row>
    <row r="26" customFormat="false" ht="12.75" hidden="false" customHeight="false" outlineLevel="0" collapsed="false">
      <c r="V26" s="0" t="s">
        <v>96</v>
      </c>
      <c r="W26" s="0" t="n">
        <v>1</v>
      </c>
      <c r="X26" s="97" t="n">
        <f aca="false">W26/W$27</f>
        <v>0.0769230769230769</v>
      </c>
    </row>
    <row r="27" customFormat="false" ht="12.75" hidden="false" customHeight="false" outlineLevel="0" collapsed="false">
      <c r="W27" s="98" t="n">
        <f aca="false">SUM(W23:W26)</f>
        <v>13</v>
      </c>
    </row>
  </sheetData>
  <mergeCells count="15">
    <mergeCell ref="A6:A7"/>
    <mergeCell ref="C6:C7"/>
    <mergeCell ref="D6:D7"/>
    <mergeCell ref="E6:E7"/>
    <mergeCell ref="F6:F7"/>
    <mergeCell ref="G6:G7"/>
    <mergeCell ref="H6:I6"/>
    <mergeCell ref="N6:N7"/>
    <mergeCell ref="P6:P7"/>
    <mergeCell ref="S6:T6"/>
    <mergeCell ref="W6:W7"/>
    <mergeCell ref="X6:X7"/>
    <mergeCell ref="Y6:Y7"/>
    <mergeCell ref="Z6:Z7"/>
    <mergeCell ref="AB6:AB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AW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6" activeCellId="0" sqref="W6:AM23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14"/>
    <col collapsed="false" customWidth="true" hidden="false" outlineLevel="0" max="5" min="5" style="0" width="7.56"/>
    <col collapsed="false" customWidth="true" hidden="false" outlineLevel="0" max="6" min="6" style="0" width="9.14"/>
    <col collapsed="false" customWidth="true" hidden="false" outlineLevel="0" max="7" min="7" style="0" width="9.41"/>
    <col collapsed="false" customWidth="true" hidden="false" outlineLevel="0" max="9" min="9" style="0" width="7.85"/>
    <col collapsed="false" customWidth="true" hidden="false" outlineLevel="0" max="10" min="10" style="0" width="10.28"/>
    <col collapsed="false" customWidth="true" hidden="false" outlineLevel="0" max="11" min="11" style="0" width="7.7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6.85"/>
    <col collapsed="false" customWidth="true" hidden="false" outlineLevel="0" max="15" min="15" style="0" width="9.56"/>
    <col collapsed="false" customWidth="true" hidden="false" outlineLevel="0" max="16" min="16" style="0" width="11.56"/>
    <col collapsed="false" customWidth="true" hidden="false" outlineLevel="0" max="17" min="17" style="0" width="5.13"/>
    <col collapsed="false" customWidth="true" hidden="false" outlineLevel="0" max="18" min="18" style="0" width="4.41"/>
    <col collapsed="false" customWidth="true" hidden="false" outlineLevel="0" max="21" min="19" style="0" width="9.28"/>
    <col collapsed="false" customWidth="true" hidden="false" outlineLevel="0" max="25" min="22" style="0" width="8.99"/>
    <col collapsed="false" customWidth="true" hidden="false" outlineLevel="0" max="26" min="26" style="0" width="9.7"/>
    <col collapsed="false" customWidth="true" hidden="false" outlineLevel="0" max="27" min="27" style="0" width="9.99"/>
    <col collapsed="false" customWidth="true" hidden="false" outlineLevel="0" max="28" min="28" style="0" width="10.41"/>
    <col collapsed="false" customWidth="true" hidden="false" outlineLevel="0" max="29" min="29" style="0" width="10.71"/>
    <col collapsed="false" customWidth="true" hidden="false" outlineLevel="0" max="30" min="30" style="0" width="9.28"/>
    <col collapsed="false" customWidth="true" hidden="false" outlineLevel="0" max="32" min="31" style="0" width="8.99"/>
    <col collapsed="false" customWidth="true" hidden="false" outlineLevel="0" max="33" min="33" style="0" width="9.56"/>
    <col collapsed="false" customWidth="true" hidden="false" outlineLevel="0" max="34" min="34" style="0" width="10.28"/>
    <col collapsed="false" customWidth="true" hidden="false" outlineLevel="0" max="35" min="35" style="0" width="10.71"/>
    <col collapsed="false" customWidth="true" hidden="false" outlineLevel="0" max="36" min="36" style="0" width="9.56"/>
    <col collapsed="false" customWidth="true" hidden="false" outlineLevel="0" max="37" min="37" style="0" width="9.7"/>
    <col collapsed="false" customWidth="true" hidden="false" outlineLevel="0" max="38" min="38" style="0" width="7.56"/>
    <col collapsed="false" customWidth="true" hidden="false" outlineLevel="0" max="39" min="39" style="0" width="9.99"/>
    <col collapsed="false" customWidth="true" hidden="false" outlineLevel="0" max="40" min="40" style="0" width="10.13"/>
    <col collapsed="false" customWidth="true" hidden="false" outlineLevel="0" max="41" min="41" style="0" width="7.42"/>
    <col collapsed="false" customWidth="true" hidden="false" outlineLevel="0" max="42" min="42" style="0" width="8.56"/>
    <col collapsed="false" customWidth="true" hidden="false" outlineLevel="0" max="43" min="43" style="0" width="7.7"/>
    <col collapsed="false" customWidth="true" hidden="false" outlineLevel="0" max="44" min="44" style="0" width="10.41"/>
  </cols>
  <sheetData>
    <row r="4" customFormat="false" ht="20.25" hidden="false" customHeight="false" outlineLevel="0" collapsed="false">
      <c r="B4" s="59" t="s">
        <v>63</v>
      </c>
      <c r="C4" s="59"/>
      <c r="D4" s="60"/>
      <c r="E4" s="60"/>
      <c r="F4" s="61"/>
      <c r="G4" s="61"/>
      <c r="H4" s="61"/>
      <c r="I4" s="60"/>
      <c r="J4" s="60"/>
      <c r="K4" s="63"/>
      <c r="L4" s="63"/>
      <c r="M4" s="63"/>
      <c r="N4" s="63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82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4"/>
      <c r="AV4" s="60"/>
      <c r="AW4" s="60"/>
    </row>
    <row r="5" customFormat="false" ht="12.75" hidden="false" customHeight="false" outlineLevel="0" collapsed="false">
      <c r="B5" s="61"/>
      <c r="C5" s="61"/>
      <c r="D5" s="60"/>
      <c r="E5" s="60"/>
      <c r="F5" s="61"/>
      <c r="G5" s="61"/>
      <c r="H5" s="61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4"/>
      <c r="AV5" s="60"/>
      <c r="AW5" s="60"/>
    </row>
    <row r="6" customFormat="false" ht="13.5" hidden="false" customHeight="false" outlineLevel="0" collapsed="false">
      <c r="B6" s="61"/>
      <c r="C6" s="61"/>
      <c r="D6" s="60"/>
      <c r="E6" s="60"/>
      <c r="F6" s="61"/>
      <c r="G6" s="61"/>
      <c r="H6" s="61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99" t="s">
        <v>97</v>
      </c>
      <c r="AE6" s="100"/>
      <c r="AF6" s="101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4"/>
      <c r="AV6" s="60"/>
      <c r="AW6" s="60"/>
    </row>
    <row r="7" customFormat="false" ht="13.5" hidden="false" customHeight="true" outlineLevel="0" collapsed="false">
      <c r="B7" s="1" t="s">
        <v>0</v>
      </c>
      <c r="C7" s="7" t="s">
        <v>1</v>
      </c>
      <c r="D7" s="3" t="s">
        <v>2</v>
      </c>
      <c r="E7" s="4" t="s">
        <v>3</v>
      </c>
      <c r="F7" s="5" t="s">
        <v>4</v>
      </c>
      <c r="G7" s="5" t="s">
        <v>5</v>
      </c>
      <c r="H7" s="6" t="s">
        <v>6</v>
      </c>
      <c r="I7" s="9"/>
      <c r="J7" s="9"/>
      <c r="K7" s="9" t="s">
        <v>9</v>
      </c>
      <c r="L7" s="69" t="s">
        <v>10</v>
      </c>
      <c r="M7" s="9" t="s">
        <v>11</v>
      </c>
      <c r="N7" s="9" t="s">
        <v>66</v>
      </c>
      <c r="O7" s="70" t="s">
        <v>67</v>
      </c>
      <c r="P7" s="70" t="s">
        <v>68</v>
      </c>
      <c r="Q7" s="9" t="s">
        <v>69</v>
      </c>
      <c r="R7" s="9"/>
      <c r="S7" s="9" t="s">
        <v>70</v>
      </c>
      <c r="T7" s="9" t="s">
        <v>71</v>
      </c>
      <c r="U7" s="9" t="s">
        <v>98</v>
      </c>
      <c r="V7" s="102" t="s">
        <v>99</v>
      </c>
      <c r="W7" s="1" t="s">
        <v>0</v>
      </c>
      <c r="X7" s="7" t="s">
        <v>1</v>
      </c>
      <c r="Y7" s="3" t="s">
        <v>2</v>
      </c>
      <c r="Z7" s="10"/>
      <c r="AA7" s="10" t="s">
        <v>100</v>
      </c>
      <c r="AB7" s="11"/>
      <c r="AC7" s="11"/>
      <c r="AD7" s="103" t="s">
        <v>13</v>
      </c>
      <c r="AE7" s="104" t="s">
        <v>14</v>
      </c>
      <c r="AF7" s="105" t="s">
        <v>13</v>
      </c>
      <c r="AG7" s="106"/>
      <c r="AH7" s="14" t="s">
        <v>101</v>
      </c>
      <c r="AI7" s="106"/>
      <c r="AJ7" s="106"/>
      <c r="AK7" s="71" t="s">
        <v>72</v>
      </c>
      <c r="AL7" s="72" t="s">
        <v>73</v>
      </c>
      <c r="AM7" s="72" t="s">
        <v>74</v>
      </c>
      <c r="AN7" s="9" t="s">
        <v>75</v>
      </c>
      <c r="AO7" s="9" t="s">
        <v>76</v>
      </c>
      <c r="AP7" s="9" t="s">
        <v>77</v>
      </c>
      <c r="AQ7" s="9" t="s">
        <v>78</v>
      </c>
      <c r="AR7" s="73" t="s">
        <v>79</v>
      </c>
      <c r="AS7" s="73" t="s">
        <v>80</v>
      </c>
      <c r="AT7" s="74" t="s">
        <v>81</v>
      </c>
      <c r="AU7" s="75"/>
      <c r="AV7" s="76" t="s">
        <v>82</v>
      </c>
      <c r="AW7" s="76" t="s">
        <v>83</v>
      </c>
    </row>
    <row r="8" customFormat="false" ht="13.5" hidden="false" customHeight="false" outlineLevel="0" collapsed="false">
      <c r="B8" s="1"/>
      <c r="D8" s="3"/>
      <c r="E8" s="4"/>
      <c r="F8" s="5"/>
      <c r="G8" s="5"/>
      <c r="H8" s="6"/>
      <c r="I8" s="22" t="s">
        <v>84</v>
      </c>
      <c r="J8" s="22" t="s">
        <v>19</v>
      </c>
      <c r="K8" s="22" t="s">
        <v>20</v>
      </c>
      <c r="L8" s="21" t="s">
        <v>21</v>
      </c>
      <c r="M8" s="22" t="s">
        <v>22</v>
      </c>
      <c r="N8" s="22" t="s">
        <v>22</v>
      </c>
      <c r="O8" s="78" t="s">
        <v>85</v>
      </c>
      <c r="P8" s="78" t="s">
        <v>85</v>
      </c>
      <c r="Q8" s="22" t="s">
        <v>86</v>
      </c>
      <c r="R8" s="22" t="s">
        <v>87</v>
      </c>
      <c r="S8" s="22" t="s">
        <v>85</v>
      </c>
      <c r="T8" s="22" t="s">
        <v>85</v>
      </c>
      <c r="U8" s="107" t="s">
        <v>102</v>
      </c>
      <c r="V8" s="108" t="s">
        <v>103</v>
      </c>
      <c r="W8" s="1"/>
      <c r="Y8" s="3"/>
      <c r="Z8" s="109" t="s">
        <v>23</v>
      </c>
      <c r="AA8" s="109" t="s">
        <v>24</v>
      </c>
      <c r="AB8" s="109" t="s">
        <v>25</v>
      </c>
      <c r="AC8" s="109" t="s">
        <v>26</v>
      </c>
      <c r="AD8" s="110" t="s">
        <v>14</v>
      </c>
      <c r="AE8" s="111" t="s">
        <v>27</v>
      </c>
      <c r="AF8" s="111" t="s">
        <v>27</v>
      </c>
      <c r="AG8" s="25" t="s">
        <v>28</v>
      </c>
      <c r="AH8" s="25" t="s">
        <v>29</v>
      </c>
      <c r="AI8" s="25" t="s">
        <v>30</v>
      </c>
      <c r="AJ8" s="25" t="s">
        <v>31</v>
      </c>
      <c r="AK8" s="71"/>
      <c r="AL8" s="72"/>
      <c r="AM8" s="72"/>
      <c r="AN8" s="22" t="s">
        <v>88</v>
      </c>
      <c r="AO8" s="22" t="s">
        <v>88</v>
      </c>
      <c r="AP8" s="22" t="s">
        <v>88</v>
      </c>
      <c r="AQ8" s="22" t="s">
        <v>88</v>
      </c>
      <c r="AR8" s="79" t="s">
        <v>88</v>
      </c>
      <c r="AS8" s="79" t="s">
        <v>88</v>
      </c>
      <c r="AT8" s="80" t="s">
        <v>88</v>
      </c>
      <c r="AU8" s="22"/>
      <c r="AV8" s="81" t="s">
        <v>88</v>
      </c>
      <c r="AW8" s="81" t="s">
        <v>88</v>
      </c>
    </row>
    <row r="9" customFormat="false" ht="13.5" hidden="false" customHeight="false" outlineLevel="0" collapsed="false">
      <c r="B9" s="30" t="n">
        <v>1</v>
      </c>
      <c r="C9" s="31" t="s">
        <v>36</v>
      </c>
      <c r="D9" s="30" t="s">
        <v>37</v>
      </c>
      <c r="E9" s="30" t="n">
        <v>1</v>
      </c>
      <c r="F9" s="30" t="s">
        <v>38</v>
      </c>
      <c r="G9" s="30" t="s">
        <v>39</v>
      </c>
      <c r="H9" s="30" t="n">
        <v>5</v>
      </c>
      <c r="I9" s="82" t="n">
        <v>57</v>
      </c>
      <c r="J9" s="82" t="n">
        <v>10500</v>
      </c>
      <c r="K9" s="82" t="n">
        <v>219</v>
      </c>
      <c r="L9" s="83" t="n">
        <f aca="false">(I9/(K9+75))*1000</f>
        <v>193.877551020408</v>
      </c>
      <c r="M9" s="87" t="n">
        <v>2.16</v>
      </c>
      <c r="N9" s="84" t="n">
        <v>2.2</v>
      </c>
      <c r="O9" s="85" t="n">
        <v>3.46</v>
      </c>
      <c r="P9" s="85" t="n">
        <v>1.74</v>
      </c>
      <c r="Q9" s="86" t="n">
        <v>3</v>
      </c>
      <c r="R9" s="86"/>
      <c r="S9" s="87" t="n">
        <v>3.22</v>
      </c>
      <c r="T9" s="88"/>
      <c r="U9" s="112" t="s">
        <v>40</v>
      </c>
      <c r="V9" s="40" t="n">
        <v>2.1</v>
      </c>
      <c r="W9" s="30" t="n">
        <v>1</v>
      </c>
      <c r="X9" s="31" t="s">
        <v>36</v>
      </c>
      <c r="Y9" s="30" t="s">
        <v>37</v>
      </c>
      <c r="Z9" s="44" t="n">
        <v>41.4</v>
      </c>
      <c r="AA9" s="44" t="n">
        <v>50</v>
      </c>
      <c r="AB9" s="44" t="n">
        <v>59.9</v>
      </c>
      <c r="AC9" s="45" t="n">
        <v>50</v>
      </c>
      <c r="AD9" s="46" t="n">
        <v>1.37</v>
      </c>
      <c r="AE9" s="46" t="n">
        <v>1.81</v>
      </c>
      <c r="AF9" s="46" t="n">
        <v>3.3</v>
      </c>
      <c r="AG9" s="57" t="n">
        <v>3329</v>
      </c>
      <c r="AH9" s="57" t="n">
        <v>3992</v>
      </c>
      <c r="AI9" s="57" t="n">
        <v>4656</v>
      </c>
      <c r="AJ9" s="57" t="n">
        <v>4000</v>
      </c>
      <c r="AK9" s="89" t="n">
        <v>3</v>
      </c>
      <c r="AL9" s="85"/>
      <c r="AM9" s="90" t="n">
        <v>0.46</v>
      </c>
      <c r="AN9" s="113" t="n">
        <v>77.7</v>
      </c>
      <c r="AO9" s="113"/>
      <c r="AP9" s="113" t="n">
        <v>71.6</v>
      </c>
      <c r="AQ9" s="113"/>
      <c r="AR9" s="92" t="n">
        <v>77.7</v>
      </c>
      <c r="AS9" s="92" t="n">
        <v>71.6</v>
      </c>
      <c r="AT9" s="93" t="n">
        <v>74.9</v>
      </c>
      <c r="AU9" s="114"/>
      <c r="AV9" s="95" t="n">
        <v>80.5</v>
      </c>
      <c r="AW9" s="95" t="n">
        <v>79</v>
      </c>
    </row>
    <row r="10" customFormat="false" ht="12.75" hidden="false" customHeight="false" outlineLevel="0" collapsed="false">
      <c r="B10" s="30" t="n">
        <v>2</v>
      </c>
      <c r="C10" s="31" t="s">
        <v>41</v>
      </c>
      <c r="D10" s="30" t="s">
        <v>37</v>
      </c>
      <c r="E10" s="30" t="n">
        <v>1</v>
      </c>
      <c r="F10" s="30" t="s">
        <v>38</v>
      </c>
      <c r="G10" s="30" t="s">
        <v>39</v>
      </c>
      <c r="H10" s="30" t="n">
        <v>6</v>
      </c>
      <c r="I10" s="82" t="n">
        <v>72</v>
      </c>
      <c r="J10" s="82" t="n">
        <v>12000</v>
      </c>
      <c r="K10" s="82" t="n">
        <v>221</v>
      </c>
      <c r="L10" s="83" t="n">
        <f aca="false">(I10/(K10+75))*1000</f>
        <v>243.243243243243</v>
      </c>
      <c r="M10" s="87" t="n">
        <v>2.07</v>
      </c>
      <c r="N10" s="84" t="n">
        <v>2.1</v>
      </c>
      <c r="O10" s="85" t="n">
        <v>3.79</v>
      </c>
      <c r="P10" s="85" t="n">
        <v>1.86</v>
      </c>
      <c r="Q10" s="86" t="n">
        <v>2</v>
      </c>
      <c r="R10" s="86" t="n">
        <v>3</v>
      </c>
      <c r="S10" s="87" t="n">
        <v>3.97</v>
      </c>
      <c r="T10" s="88" t="n">
        <v>2.51</v>
      </c>
      <c r="U10" s="115" t="s">
        <v>40</v>
      </c>
      <c r="V10" s="16" t="n">
        <v>3.3</v>
      </c>
      <c r="W10" s="30" t="n">
        <v>2</v>
      </c>
      <c r="X10" s="31" t="s">
        <v>41</v>
      </c>
      <c r="Y10" s="30" t="s">
        <v>37</v>
      </c>
      <c r="Z10" s="48" t="s">
        <v>104</v>
      </c>
      <c r="AA10" s="48" t="s">
        <v>105</v>
      </c>
      <c r="AB10" s="48" t="s">
        <v>106</v>
      </c>
      <c r="AC10" s="48" t="n">
        <v>50</v>
      </c>
      <c r="AD10" s="49" t="s">
        <v>107</v>
      </c>
      <c r="AE10" s="49" t="s">
        <v>108</v>
      </c>
      <c r="AF10" s="49" t="s">
        <v>109</v>
      </c>
      <c r="AG10" s="116" t="s">
        <v>110</v>
      </c>
      <c r="AH10" s="37" t="s">
        <v>111</v>
      </c>
      <c r="AI10" s="37" t="s">
        <v>112</v>
      </c>
      <c r="AJ10" s="37" t="s">
        <v>113</v>
      </c>
      <c r="AK10" s="89" t="s">
        <v>89</v>
      </c>
      <c r="AL10" s="85" t="n">
        <v>0.87</v>
      </c>
      <c r="AM10" s="90" t="n">
        <v>0.51</v>
      </c>
      <c r="AN10" s="113" t="n">
        <v>78.3</v>
      </c>
      <c r="AO10" s="113" t="n">
        <v>76.1</v>
      </c>
      <c r="AP10" s="113" t="n">
        <v>72.4</v>
      </c>
      <c r="AQ10" s="113" t="n">
        <v>71</v>
      </c>
      <c r="AR10" s="92" t="n">
        <v>78</v>
      </c>
      <c r="AS10" s="92" t="n">
        <v>72.2</v>
      </c>
      <c r="AT10" s="93" t="n">
        <v>75.1</v>
      </c>
      <c r="AU10" s="114"/>
      <c r="AV10" s="95" t="n">
        <v>77.9</v>
      </c>
      <c r="AW10" s="95" t="n">
        <v>77</v>
      </c>
    </row>
    <row r="11" customFormat="false" ht="12.75" hidden="false" customHeight="false" outlineLevel="0" collapsed="false">
      <c r="B11" s="30" t="n">
        <v>3</v>
      </c>
      <c r="C11" s="31" t="s">
        <v>43</v>
      </c>
      <c r="D11" s="30" t="s">
        <v>37</v>
      </c>
      <c r="E11" s="30" t="n">
        <v>1</v>
      </c>
      <c r="F11" s="30" t="s">
        <v>38</v>
      </c>
      <c r="G11" s="31" t="s">
        <v>39</v>
      </c>
      <c r="H11" s="30" t="n">
        <v>6</v>
      </c>
      <c r="I11" s="82" t="n">
        <v>140</v>
      </c>
      <c r="J11" s="82" t="n">
        <v>9500</v>
      </c>
      <c r="K11" s="82" t="n">
        <v>252</v>
      </c>
      <c r="L11" s="83" t="n">
        <v>428.13</v>
      </c>
      <c r="M11" s="87" t="n">
        <v>2.17</v>
      </c>
      <c r="N11" s="84" t="n">
        <v>2.2</v>
      </c>
      <c r="O11" s="85" t="n">
        <v>4.6</v>
      </c>
      <c r="P11" s="85" t="n">
        <v>2.18</v>
      </c>
      <c r="Q11" s="86" t="n">
        <v>2</v>
      </c>
      <c r="R11" s="86" t="s">
        <v>90</v>
      </c>
      <c r="S11" s="87" t="n">
        <v>4.57</v>
      </c>
      <c r="T11" s="88" t="s">
        <v>90</v>
      </c>
      <c r="U11" s="115" t="s">
        <v>40</v>
      </c>
      <c r="V11" s="16" t="n">
        <v>2</v>
      </c>
      <c r="W11" s="30" t="n">
        <v>3</v>
      </c>
      <c r="X11" s="31" t="s">
        <v>43</v>
      </c>
      <c r="Y11" s="30" t="s">
        <v>37</v>
      </c>
      <c r="Z11" s="44" t="n">
        <v>37.95</v>
      </c>
      <c r="AA11" s="44" t="n">
        <v>49.75</v>
      </c>
      <c r="AB11" s="44" t="n">
        <v>62.2</v>
      </c>
      <c r="AC11" s="44" t="n">
        <v>50</v>
      </c>
      <c r="AD11" s="52" t="n">
        <v>1.8</v>
      </c>
      <c r="AE11" s="52" t="n">
        <v>2.42</v>
      </c>
      <c r="AF11" s="52" t="n">
        <v>4.22</v>
      </c>
      <c r="AG11" s="57" t="n">
        <v>2437</v>
      </c>
      <c r="AH11" s="57" t="n">
        <v>3195</v>
      </c>
      <c r="AI11" s="57" t="n">
        <v>3995</v>
      </c>
      <c r="AJ11" s="57" t="n">
        <v>3211</v>
      </c>
      <c r="AK11" s="89" t="n">
        <v>2</v>
      </c>
      <c r="AL11" s="85"/>
      <c r="AM11" s="90" t="n">
        <v>0.52</v>
      </c>
      <c r="AN11" s="113" t="n">
        <v>80.2</v>
      </c>
      <c r="AO11" s="113" t="s">
        <v>90</v>
      </c>
      <c r="AP11" s="113" t="n">
        <v>75.9</v>
      </c>
      <c r="AQ11" s="113" t="s">
        <v>90</v>
      </c>
      <c r="AR11" s="92" t="n">
        <v>80.2</v>
      </c>
      <c r="AS11" s="92" t="n">
        <v>75.9</v>
      </c>
      <c r="AT11" s="93" t="n">
        <v>77.9</v>
      </c>
      <c r="AU11" s="114"/>
      <c r="AV11" s="95" t="n">
        <v>79.5</v>
      </c>
      <c r="AW11" s="95" t="n">
        <v>79</v>
      </c>
    </row>
    <row r="12" customFormat="false" ht="12.75" hidden="false" customHeight="false" outlineLevel="0" collapsed="false">
      <c r="B12" s="30" t="n">
        <v>4</v>
      </c>
      <c r="C12" s="31" t="s">
        <v>44</v>
      </c>
      <c r="D12" s="30" t="s">
        <v>37</v>
      </c>
      <c r="E12" s="30" t="n">
        <v>1</v>
      </c>
      <c r="F12" s="30" t="s">
        <v>38</v>
      </c>
      <c r="G12" s="31" t="s">
        <v>39</v>
      </c>
      <c r="H12" s="30" t="n">
        <v>5</v>
      </c>
      <c r="I12" s="82" t="n">
        <v>48</v>
      </c>
      <c r="J12" s="82" t="n">
        <v>8000</v>
      </c>
      <c r="K12" s="82" t="n">
        <v>258</v>
      </c>
      <c r="L12" s="83" t="n">
        <f aca="false">(I12/(K12+75))*1000</f>
        <v>144.144144144144</v>
      </c>
      <c r="M12" s="87" t="n">
        <v>2.22</v>
      </c>
      <c r="N12" s="84" t="n">
        <v>2.2</v>
      </c>
      <c r="O12" s="85" t="n">
        <v>3.03</v>
      </c>
      <c r="P12" s="85" t="n">
        <v>1.57</v>
      </c>
      <c r="Q12" s="86" t="n">
        <v>2</v>
      </c>
      <c r="R12" s="86" t="n">
        <v>3</v>
      </c>
      <c r="S12" s="87" t="n">
        <v>3.44</v>
      </c>
      <c r="T12" s="88" t="n">
        <v>2.53</v>
      </c>
      <c r="U12" s="115" t="s">
        <v>40</v>
      </c>
      <c r="V12" s="16" t="n">
        <v>1.8</v>
      </c>
      <c r="W12" s="30" t="n">
        <v>4</v>
      </c>
      <c r="X12" s="31" t="s">
        <v>44</v>
      </c>
      <c r="Y12" s="30" t="s">
        <v>37</v>
      </c>
      <c r="Z12" s="48" t="s">
        <v>114</v>
      </c>
      <c r="AA12" s="48" t="s">
        <v>115</v>
      </c>
      <c r="AB12" s="48" t="s">
        <v>116</v>
      </c>
      <c r="AC12" s="48" t="s">
        <v>117</v>
      </c>
      <c r="AD12" s="49" t="s">
        <v>118</v>
      </c>
      <c r="AE12" s="49" t="s">
        <v>119</v>
      </c>
      <c r="AF12" s="49" t="s">
        <v>120</v>
      </c>
      <c r="AG12" s="50" t="s">
        <v>121</v>
      </c>
      <c r="AH12" s="37" t="s">
        <v>122</v>
      </c>
      <c r="AI12" s="37" t="s">
        <v>123</v>
      </c>
      <c r="AJ12" s="37" t="s">
        <v>124</v>
      </c>
      <c r="AK12" s="89" t="s">
        <v>89</v>
      </c>
      <c r="AL12" s="85" t="n">
        <v>0.55</v>
      </c>
      <c r="AM12" s="90" t="n">
        <v>0.48</v>
      </c>
      <c r="AN12" s="113" t="n">
        <v>77.9</v>
      </c>
      <c r="AO12" s="113" t="n">
        <v>76.3</v>
      </c>
      <c r="AP12" s="113" t="n">
        <v>71.6</v>
      </c>
      <c r="AQ12" s="113" t="n">
        <v>70.3</v>
      </c>
      <c r="AR12" s="92" t="n">
        <v>77.2</v>
      </c>
      <c r="AS12" s="92" t="n">
        <v>71</v>
      </c>
      <c r="AT12" s="93" t="n">
        <v>74.5</v>
      </c>
      <c r="AU12" s="114"/>
      <c r="AV12" s="95" t="n">
        <v>77.1</v>
      </c>
      <c r="AW12" s="95" t="n">
        <v>78</v>
      </c>
    </row>
    <row r="13" customFormat="false" ht="12.75" hidden="false" customHeight="false" outlineLevel="0" collapsed="false">
      <c r="B13" s="30" t="n">
        <v>5</v>
      </c>
      <c r="C13" s="31" t="s">
        <v>46</v>
      </c>
      <c r="D13" s="30" t="s">
        <v>37</v>
      </c>
      <c r="E13" s="30" t="n">
        <v>1</v>
      </c>
      <c r="F13" s="30" t="s">
        <v>38</v>
      </c>
      <c r="G13" s="31" t="s">
        <v>39</v>
      </c>
      <c r="H13" s="30" t="n">
        <v>5</v>
      </c>
      <c r="I13" s="82" t="n">
        <v>85</v>
      </c>
      <c r="J13" s="82" t="n">
        <v>7500</v>
      </c>
      <c r="K13" s="82" t="n">
        <v>252</v>
      </c>
      <c r="L13" s="83" t="n">
        <f aca="false">(I13/(K13+75))*1000</f>
        <v>259.938837920489</v>
      </c>
      <c r="M13" s="87" t="n">
        <v>2.2</v>
      </c>
      <c r="N13" s="84" t="n">
        <v>2.2</v>
      </c>
      <c r="O13" s="85" t="n">
        <v>3.88</v>
      </c>
      <c r="P13" s="85" t="n">
        <v>1.9</v>
      </c>
      <c r="Q13" s="86" t="n">
        <v>3</v>
      </c>
      <c r="R13" s="86"/>
      <c r="S13" s="87" t="n">
        <v>3.94</v>
      </c>
      <c r="T13" s="88"/>
      <c r="U13" s="115" t="s">
        <v>40</v>
      </c>
      <c r="V13" s="16" t="n">
        <v>3.5</v>
      </c>
      <c r="W13" s="30" t="n">
        <v>5</v>
      </c>
      <c r="X13" s="31" t="s">
        <v>46</v>
      </c>
      <c r="Y13" s="30" t="s">
        <v>37</v>
      </c>
      <c r="Z13" s="44" t="n">
        <v>37</v>
      </c>
      <c r="AA13" s="44" t="n">
        <v>49.3</v>
      </c>
      <c r="AB13" s="44" t="n">
        <v>59.7</v>
      </c>
      <c r="AC13" s="44" t="n">
        <v>52.2</v>
      </c>
      <c r="AD13" s="52" t="n">
        <v>1.84</v>
      </c>
      <c r="AE13" s="52" t="n">
        <v>1.97</v>
      </c>
      <c r="AF13" s="52" t="n">
        <v>3.82</v>
      </c>
      <c r="AG13" s="47" t="n">
        <v>1903</v>
      </c>
      <c r="AH13" s="47" t="n">
        <v>2535</v>
      </c>
      <c r="AI13" s="47" t="n">
        <v>3070</v>
      </c>
      <c r="AJ13" s="47" t="n">
        <v>2684</v>
      </c>
      <c r="AK13" s="96" t="n">
        <v>3</v>
      </c>
      <c r="AL13" s="85"/>
      <c r="AM13" s="90" t="n">
        <v>0.52</v>
      </c>
      <c r="AN13" s="113" t="n">
        <v>79.7</v>
      </c>
      <c r="AO13" s="113" t="s">
        <v>90</v>
      </c>
      <c r="AP13" s="113" t="n">
        <v>69.7</v>
      </c>
      <c r="AQ13" s="113" t="s">
        <v>90</v>
      </c>
      <c r="AR13" s="92" t="n">
        <v>79.7</v>
      </c>
      <c r="AS13" s="92" t="n">
        <v>69.7</v>
      </c>
      <c r="AT13" s="93" t="n">
        <v>74.5</v>
      </c>
      <c r="AU13" s="114"/>
      <c r="AV13" s="95" t="n">
        <v>81.1</v>
      </c>
      <c r="AW13" s="95" t="n">
        <v>78</v>
      </c>
    </row>
    <row r="14" customFormat="false" ht="12.75" hidden="false" customHeight="false" outlineLevel="0" collapsed="false">
      <c r="B14" s="30" t="n">
        <v>6</v>
      </c>
      <c r="C14" s="31" t="s">
        <v>48</v>
      </c>
      <c r="D14" s="30" t="s">
        <v>37</v>
      </c>
      <c r="E14" s="30" t="n">
        <v>1</v>
      </c>
      <c r="F14" s="30" t="s">
        <v>38</v>
      </c>
      <c r="G14" s="31" t="s">
        <v>39</v>
      </c>
      <c r="H14" s="30" t="n">
        <v>6</v>
      </c>
      <c r="I14" s="82" t="n">
        <v>123</v>
      </c>
      <c r="J14" s="82" t="n">
        <v>10250</v>
      </c>
      <c r="K14" s="82" t="n">
        <v>248</v>
      </c>
      <c r="L14" s="83" t="n">
        <f aca="false">(I14/(K14+75))*1000</f>
        <v>380.804953560372</v>
      </c>
      <c r="M14" s="87" t="n">
        <v>2.18</v>
      </c>
      <c r="N14" s="84" t="n">
        <v>2.2</v>
      </c>
      <c r="O14" s="85" t="n">
        <v>4.43</v>
      </c>
      <c r="P14" s="85" t="n">
        <v>2.11</v>
      </c>
      <c r="Q14" s="86" t="n">
        <v>2</v>
      </c>
      <c r="R14" s="86"/>
      <c r="S14" s="87" t="n">
        <v>4.06</v>
      </c>
      <c r="T14" s="88"/>
      <c r="U14" s="115" t="s">
        <v>40</v>
      </c>
      <c r="V14" s="43" t="n">
        <v>3</v>
      </c>
      <c r="W14" s="30" t="n">
        <v>6</v>
      </c>
      <c r="X14" s="31" t="s">
        <v>48</v>
      </c>
      <c r="Y14" s="30" t="s">
        <v>37</v>
      </c>
      <c r="Z14" s="44" t="n">
        <v>38.5</v>
      </c>
      <c r="AA14" s="44" t="n">
        <v>49.4</v>
      </c>
      <c r="AB14" s="44" t="n">
        <v>61.5</v>
      </c>
      <c r="AC14" s="44" t="n">
        <v>48.8</v>
      </c>
      <c r="AD14" s="52" t="n">
        <v>1.67</v>
      </c>
      <c r="AE14" s="52" t="n">
        <v>2.33</v>
      </c>
      <c r="AF14" s="52" t="n">
        <v>4</v>
      </c>
      <c r="AG14" s="47" t="n">
        <v>2733</v>
      </c>
      <c r="AH14" s="47" t="n">
        <v>3507</v>
      </c>
      <c r="AI14" s="47" t="n">
        <v>4366</v>
      </c>
      <c r="AJ14" s="47" t="n">
        <v>3464</v>
      </c>
      <c r="AK14" s="96" t="n">
        <v>2</v>
      </c>
      <c r="AL14" s="85"/>
      <c r="AM14" s="90" t="n">
        <v>0.48</v>
      </c>
      <c r="AN14" s="113" t="n">
        <v>80</v>
      </c>
      <c r="AO14" s="113" t="s">
        <v>90</v>
      </c>
      <c r="AP14" s="113" t="n">
        <v>77.7</v>
      </c>
      <c r="AQ14" s="113" t="s">
        <v>90</v>
      </c>
      <c r="AR14" s="92" t="n">
        <v>80</v>
      </c>
      <c r="AS14" s="92" t="n">
        <v>77.7</v>
      </c>
      <c r="AT14" s="93" t="n">
        <v>78.9</v>
      </c>
      <c r="AU14" s="114"/>
      <c r="AV14" s="95" t="n">
        <v>80.9</v>
      </c>
      <c r="AW14" s="95" t="n">
        <v>80</v>
      </c>
    </row>
    <row r="15" customFormat="false" ht="12.75" hidden="false" customHeight="false" outlineLevel="0" collapsed="false">
      <c r="B15" s="30" t="n">
        <v>7</v>
      </c>
      <c r="C15" s="31" t="s">
        <v>91</v>
      </c>
      <c r="D15" s="30" t="s">
        <v>37</v>
      </c>
      <c r="E15" s="30" t="n">
        <v>1</v>
      </c>
      <c r="F15" s="30" t="s">
        <v>38</v>
      </c>
      <c r="G15" s="31" t="s">
        <v>39</v>
      </c>
      <c r="H15" s="30" t="n">
        <v>6</v>
      </c>
      <c r="I15" s="82" t="n">
        <v>62.5</v>
      </c>
      <c r="J15" s="82" t="n">
        <v>8000</v>
      </c>
      <c r="K15" s="82" t="n">
        <v>204</v>
      </c>
      <c r="L15" s="83" t="n">
        <f aca="false">(I15/(K15+75))*1000</f>
        <v>224.014336917563</v>
      </c>
      <c r="M15" s="87" t="n">
        <v>2.08</v>
      </c>
      <c r="N15" s="84" t="n">
        <v>2.1</v>
      </c>
      <c r="O15" s="85" t="n">
        <v>3.67</v>
      </c>
      <c r="P15" s="85" t="n">
        <v>1.82</v>
      </c>
      <c r="Q15" s="86" t="n">
        <v>3</v>
      </c>
      <c r="R15" s="86"/>
      <c r="S15" s="87" t="n">
        <v>3.63</v>
      </c>
      <c r="T15" s="88"/>
      <c r="U15" s="117" t="s">
        <v>40</v>
      </c>
      <c r="V15" s="16" t="n">
        <v>0.8</v>
      </c>
      <c r="W15" s="30" t="n">
        <v>7</v>
      </c>
      <c r="X15" s="31" t="s">
        <v>91</v>
      </c>
      <c r="Y15" s="30" t="s">
        <v>37</v>
      </c>
      <c r="Z15" s="44" t="n">
        <v>38.9</v>
      </c>
      <c r="AA15" s="44" t="n">
        <v>49.8</v>
      </c>
      <c r="AB15" s="44" t="n">
        <v>60.4</v>
      </c>
      <c r="AC15" s="44" t="n">
        <v>51.7</v>
      </c>
      <c r="AD15" s="52" t="n">
        <v>1.68</v>
      </c>
      <c r="AE15" s="52" t="n">
        <v>2.03</v>
      </c>
      <c r="AF15" s="52" t="n">
        <v>3.71</v>
      </c>
      <c r="AG15" s="37" t="s">
        <v>40</v>
      </c>
      <c r="AH15" s="37" t="s">
        <v>40</v>
      </c>
      <c r="AI15" s="37" t="s">
        <v>40</v>
      </c>
      <c r="AJ15" s="37" t="s">
        <v>40</v>
      </c>
      <c r="AK15" s="96" t="n">
        <v>2</v>
      </c>
      <c r="AL15" s="85"/>
      <c r="AM15" s="90" t="n">
        <v>0.5</v>
      </c>
      <c r="AN15" s="113" t="n">
        <v>80</v>
      </c>
      <c r="AO15" s="113" t="s">
        <v>90</v>
      </c>
      <c r="AP15" s="113" t="n">
        <v>76.2</v>
      </c>
      <c r="AQ15" s="113" t="s">
        <v>90</v>
      </c>
      <c r="AR15" s="92" t="n">
        <v>80</v>
      </c>
      <c r="AS15" s="92" t="n">
        <v>76.2</v>
      </c>
      <c r="AT15" s="93" t="n">
        <v>78.1</v>
      </c>
      <c r="AU15" s="114"/>
      <c r="AV15" s="95" t="n">
        <v>81.8</v>
      </c>
      <c r="AW15" s="95" t="n">
        <v>80</v>
      </c>
    </row>
    <row r="16" customFormat="false" ht="12.75" hidden="false" customHeight="false" outlineLevel="0" collapsed="false">
      <c r="B16" s="30" t="n">
        <v>8</v>
      </c>
      <c r="C16" s="31" t="s">
        <v>51</v>
      </c>
      <c r="D16" s="30" t="s">
        <v>37</v>
      </c>
      <c r="E16" s="30" t="n">
        <v>2</v>
      </c>
      <c r="F16" s="30" t="s">
        <v>38</v>
      </c>
      <c r="G16" s="31" t="s">
        <v>39</v>
      </c>
      <c r="H16" s="30" t="n">
        <v>5</v>
      </c>
      <c r="I16" s="82" t="n">
        <v>11</v>
      </c>
      <c r="J16" s="82" t="n">
        <v>11000</v>
      </c>
      <c r="K16" s="82" t="n">
        <v>162</v>
      </c>
      <c r="L16" s="83" t="n">
        <v>46.41</v>
      </c>
      <c r="M16" s="87" t="n">
        <v>2.3</v>
      </c>
      <c r="N16" s="84" t="n">
        <v>2.3</v>
      </c>
      <c r="O16" s="85" t="n">
        <v>1.6</v>
      </c>
      <c r="P16" s="85" t="n">
        <v>1.2</v>
      </c>
      <c r="Q16" s="86" t="n">
        <v>2</v>
      </c>
      <c r="R16" s="86"/>
      <c r="S16" s="87" t="n">
        <v>1.51</v>
      </c>
      <c r="T16" s="88"/>
      <c r="U16" s="115" t="s">
        <v>40</v>
      </c>
      <c r="V16" s="16" t="n">
        <v>3.7</v>
      </c>
      <c r="W16" s="30" t="n">
        <v>8</v>
      </c>
      <c r="X16" s="31" t="s">
        <v>51</v>
      </c>
      <c r="Y16" s="30" t="s">
        <v>37</v>
      </c>
      <c r="Z16" s="44" t="n">
        <v>33.7</v>
      </c>
      <c r="AA16" s="44" t="n">
        <v>39.9</v>
      </c>
      <c r="AB16" s="44" t="n">
        <v>44.8</v>
      </c>
      <c r="AC16" s="44" t="n">
        <v>42</v>
      </c>
      <c r="AD16" s="52" t="n">
        <v>1.51</v>
      </c>
      <c r="AE16" s="52" t="n">
        <v>0.72</v>
      </c>
      <c r="AF16" s="52" t="n">
        <v>1.52</v>
      </c>
      <c r="AG16" s="57" t="n">
        <v>6205</v>
      </c>
      <c r="AH16" s="57" t="n">
        <v>7345</v>
      </c>
      <c r="AI16" s="57" t="n">
        <v>8247</v>
      </c>
      <c r="AJ16" s="57" t="n">
        <v>7732</v>
      </c>
      <c r="AK16" s="96" t="n">
        <v>2</v>
      </c>
      <c r="AL16" s="85"/>
      <c r="AM16" s="90" t="n">
        <v>0.21</v>
      </c>
      <c r="AN16" s="113" t="n">
        <v>80.4</v>
      </c>
      <c r="AO16" s="113" t="s">
        <v>90</v>
      </c>
      <c r="AP16" s="113" t="n">
        <v>76.4</v>
      </c>
      <c r="AQ16" s="113" t="s">
        <v>90</v>
      </c>
      <c r="AR16" s="92" t="n">
        <v>80.4</v>
      </c>
      <c r="AS16" s="92" t="n">
        <v>76.4</v>
      </c>
      <c r="AT16" s="93" t="n">
        <v>79.6</v>
      </c>
      <c r="AU16" s="114"/>
      <c r="AV16" s="95" t="n">
        <v>78</v>
      </c>
      <c r="AW16" s="95" t="n">
        <v>77</v>
      </c>
    </row>
    <row r="17" customFormat="false" ht="12.75" hidden="false" customHeight="false" outlineLevel="0" collapsed="false">
      <c r="B17" s="30" t="n">
        <v>9</v>
      </c>
      <c r="C17" s="31" t="s">
        <v>52</v>
      </c>
      <c r="D17" s="30" t="s">
        <v>37</v>
      </c>
      <c r="E17" s="30" t="n">
        <v>1</v>
      </c>
      <c r="F17" s="30" t="s">
        <v>38</v>
      </c>
      <c r="G17" s="31" t="s">
        <v>39</v>
      </c>
      <c r="H17" s="30" t="n">
        <v>6</v>
      </c>
      <c r="I17" s="82" t="n">
        <v>72</v>
      </c>
      <c r="J17" s="82" t="n">
        <v>8000</v>
      </c>
      <c r="K17" s="82" t="n">
        <v>250</v>
      </c>
      <c r="L17" s="83" t="n">
        <v>221.5</v>
      </c>
      <c r="M17" s="87" t="n">
        <v>2.16</v>
      </c>
      <c r="N17" s="84" t="n">
        <v>2.2</v>
      </c>
      <c r="O17" s="85" t="n">
        <v>3.65</v>
      </c>
      <c r="P17" s="85" t="n">
        <v>1.81</v>
      </c>
      <c r="Q17" s="86" t="n">
        <v>3</v>
      </c>
      <c r="R17" s="86"/>
      <c r="S17" s="87" t="n">
        <v>3.85</v>
      </c>
      <c r="T17" s="88"/>
      <c r="U17" s="115" t="s">
        <v>40</v>
      </c>
      <c r="V17" s="16" t="s">
        <v>40</v>
      </c>
      <c r="W17" s="30" t="n">
        <v>9</v>
      </c>
      <c r="X17" s="31" t="s">
        <v>52</v>
      </c>
      <c r="Y17" s="30" t="s">
        <v>37</v>
      </c>
      <c r="Z17" s="44" t="n">
        <v>38.5</v>
      </c>
      <c r="AA17" s="44" t="n">
        <v>50.4</v>
      </c>
      <c r="AB17" s="44" t="n">
        <v>61.5</v>
      </c>
      <c r="AC17" s="44" t="n">
        <v>50.4</v>
      </c>
      <c r="AD17" s="52" t="n">
        <v>1.84</v>
      </c>
      <c r="AE17" s="52" t="n">
        <v>2.16</v>
      </c>
      <c r="AF17" s="52" t="n">
        <v>4</v>
      </c>
      <c r="AG17" s="37" t="s">
        <v>40</v>
      </c>
      <c r="AH17" s="37" t="s">
        <v>40</v>
      </c>
      <c r="AI17" s="37" t="s">
        <v>40</v>
      </c>
      <c r="AJ17" s="37" t="s">
        <v>40</v>
      </c>
      <c r="AK17" s="96" t="n">
        <v>3</v>
      </c>
      <c r="AL17" s="85"/>
      <c r="AM17" s="90" t="n">
        <v>0.53</v>
      </c>
      <c r="AN17" s="113" t="n">
        <v>77.9</v>
      </c>
      <c r="AO17" s="113" t="s">
        <v>90</v>
      </c>
      <c r="AP17" s="113" t="n">
        <v>71.6</v>
      </c>
      <c r="AQ17" s="113" t="s">
        <v>90</v>
      </c>
      <c r="AR17" s="92" t="n">
        <v>77.9</v>
      </c>
      <c r="AS17" s="92" t="n">
        <v>71.6</v>
      </c>
      <c r="AT17" s="93" t="n">
        <v>74.6</v>
      </c>
      <c r="AU17" s="114"/>
      <c r="AV17" s="95" t="n">
        <v>79.9</v>
      </c>
      <c r="AW17" s="95" t="n">
        <v>78</v>
      </c>
    </row>
    <row r="18" customFormat="false" ht="12.75" hidden="false" customHeight="false" outlineLevel="0" collapsed="false">
      <c r="B18" s="30" t="n">
        <v>10</v>
      </c>
      <c r="C18" s="31" t="s">
        <v>53</v>
      </c>
      <c r="D18" s="30" t="s">
        <v>37</v>
      </c>
      <c r="E18" s="30" t="n">
        <v>1</v>
      </c>
      <c r="F18" s="30" t="s">
        <v>38</v>
      </c>
      <c r="G18" s="31" t="s">
        <v>39</v>
      </c>
      <c r="H18" s="30" t="n">
        <v>5</v>
      </c>
      <c r="I18" s="82" t="n">
        <v>72</v>
      </c>
      <c r="J18" s="82" t="n">
        <v>8500</v>
      </c>
      <c r="K18" s="82" t="n">
        <v>242</v>
      </c>
      <c r="L18" s="83" t="n">
        <v>227.13</v>
      </c>
      <c r="M18" s="87" t="n">
        <v>2.13</v>
      </c>
      <c r="N18" s="84" t="n">
        <v>2.1</v>
      </c>
      <c r="O18" s="85" t="n">
        <v>3.69</v>
      </c>
      <c r="P18" s="85" t="n">
        <v>1.83</v>
      </c>
      <c r="Q18" s="86" t="n">
        <v>3</v>
      </c>
      <c r="R18" s="86"/>
      <c r="S18" s="87" t="n">
        <v>3.77</v>
      </c>
      <c r="T18" s="88"/>
      <c r="U18" s="115" t="s">
        <v>40</v>
      </c>
      <c r="V18" s="16" t="n">
        <v>1.8</v>
      </c>
      <c r="W18" s="30" t="n">
        <v>10</v>
      </c>
      <c r="X18" s="31" t="s">
        <v>53</v>
      </c>
      <c r="Y18" s="30" t="s">
        <v>37</v>
      </c>
      <c r="Z18" s="44" t="n">
        <v>39.5</v>
      </c>
      <c r="AA18" s="44" t="n">
        <v>50</v>
      </c>
      <c r="AB18" s="44" t="n">
        <v>60.23</v>
      </c>
      <c r="AC18" s="44" t="n">
        <v>51.62</v>
      </c>
      <c r="AD18" s="52" t="n">
        <v>1.63</v>
      </c>
      <c r="AE18" s="52" t="n">
        <v>1.96</v>
      </c>
      <c r="AF18" s="52" t="n">
        <v>3.6</v>
      </c>
      <c r="AG18" s="37" t="n">
        <v>2034</v>
      </c>
      <c r="AH18" s="37" t="n">
        <v>2574</v>
      </c>
      <c r="AI18" s="37" t="n">
        <v>3100</v>
      </c>
      <c r="AJ18" s="37" t="n">
        <v>2640</v>
      </c>
      <c r="AK18" s="96" t="n">
        <v>3</v>
      </c>
      <c r="AL18" s="85"/>
      <c r="AM18" s="90" t="n">
        <v>0.52</v>
      </c>
      <c r="AN18" s="113" t="n">
        <v>79.4</v>
      </c>
      <c r="AO18" s="113" t="s">
        <v>90</v>
      </c>
      <c r="AP18" s="113" t="n">
        <v>74.1</v>
      </c>
      <c r="AQ18" s="113" t="s">
        <v>90</v>
      </c>
      <c r="AR18" s="92" t="n">
        <v>79.4</v>
      </c>
      <c r="AS18" s="92" t="n">
        <v>74.1</v>
      </c>
      <c r="AT18" s="93" t="n">
        <v>76.7</v>
      </c>
      <c r="AU18" s="114"/>
      <c r="AV18" s="95" t="n">
        <v>81.4</v>
      </c>
      <c r="AW18" s="95" t="n">
        <v>77</v>
      </c>
    </row>
    <row r="19" customFormat="false" ht="12.75" hidden="false" customHeight="false" outlineLevel="0" collapsed="false">
      <c r="B19" s="30" t="n">
        <v>11</v>
      </c>
      <c r="C19" s="31" t="s">
        <v>55</v>
      </c>
      <c r="D19" s="30" t="s">
        <v>37</v>
      </c>
      <c r="E19" s="30" t="n">
        <v>1</v>
      </c>
      <c r="F19" s="30" t="s">
        <v>38</v>
      </c>
      <c r="G19" s="31" t="s">
        <v>39</v>
      </c>
      <c r="H19" s="30" t="n">
        <v>6</v>
      </c>
      <c r="I19" s="82" t="n">
        <v>63</v>
      </c>
      <c r="J19" s="82" t="n">
        <v>7500</v>
      </c>
      <c r="K19" s="82" t="n">
        <v>221</v>
      </c>
      <c r="L19" s="83" t="n">
        <v>212.84</v>
      </c>
      <c r="M19" s="87" t="n">
        <v>2.16</v>
      </c>
      <c r="N19" s="84" t="n">
        <v>2.1</v>
      </c>
      <c r="O19" s="85" t="n">
        <v>3.59</v>
      </c>
      <c r="P19" s="85" t="n">
        <v>1.79</v>
      </c>
      <c r="Q19" s="86" t="n">
        <v>3</v>
      </c>
      <c r="R19" s="86"/>
      <c r="S19" s="87" t="n">
        <v>3.83</v>
      </c>
      <c r="T19" s="88"/>
      <c r="U19" s="115" t="s">
        <v>40</v>
      </c>
      <c r="V19" s="16" t="n">
        <v>1</v>
      </c>
      <c r="W19" s="30" t="n">
        <v>11</v>
      </c>
      <c r="X19" s="31" t="s">
        <v>55</v>
      </c>
      <c r="Y19" s="30" t="s">
        <v>37</v>
      </c>
      <c r="Z19" s="44" t="n">
        <v>39.6</v>
      </c>
      <c r="AA19" s="44" t="n">
        <v>50.6</v>
      </c>
      <c r="AB19" s="44" t="n">
        <v>61.3</v>
      </c>
      <c r="AC19" s="44" t="n">
        <v>51.58</v>
      </c>
      <c r="AD19" s="52" t="n">
        <v>1.72</v>
      </c>
      <c r="AE19" s="52" t="n">
        <v>2.08</v>
      </c>
      <c r="AF19" s="52" t="n">
        <v>3.81</v>
      </c>
      <c r="AG19" s="37" t="s">
        <v>40</v>
      </c>
      <c r="AH19" s="37" t="s">
        <v>40</v>
      </c>
      <c r="AI19" s="37" t="s">
        <v>40</v>
      </c>
      <c r="AJ19" s="37" t="s">
        <v>40</v>
      </c>
      <c r="AK19" s="96" t="n">
        <v>3</v>
      </c>
      <c r="AL19" s="85"/>
      <c r="AM19" s="90" t="n">
        <v>0.53</v>
      </c>
      <c r="AN19" s="113" t="n">
        <v>77.5</v>
      </c>
      <c r="AO19" s="113" t="s">
        <v>90</v>
      </c>
      <c r="AP19" s="113" t="n">
        <v>71.3</v>
      </c>
      <c r="AQ19" s="113" t="s">
        <v>90</v>
      </c>
      <c r="AR19" s="92" t="n">
        <v>77.5</v>
      </c>
      <c r="AS19" s="92" t="n">
        <v>71.3</v>
      </c>
      <c r="AT19" s="93" t="n">
        <v>74.2</v>
      </c>
      <c r="AU19" s="114"/>
      <c r="AV19" s="95" t="n">
        <v>80</v>
      </c>
      <c r="AW19" s="95" t="n">
        <v>79</v>
      </c>
    </row>
    <row r="20" customFormat="false" ht="12.75" hidden="false" customHeight="false" outlineLevel="0" collapsed="false">
      <c r="B20" s="30" t="n">
        <v>12</v>
      </c>
      <c r="C20" s="31" t="s">
        <v>56</v>
      </c>
      <c r="D20" s="30" t="s">
        <v>37</v>
      </c>
      <c r="E20" s="30" t="n">
        <v>1</v>
      </c>
      <c r="F20" s="30" t="s">
        <v>38</v>
      </c>
      <c r="G20" s="31" t="s">
        <v>39</v>
      </c>
      <c r="H20" s="30" t="n">
        <v>5</v>
      </c>
      <c r="I20" s="82" t="n">
        <v>35</v>
      </c>
      <c r="J20" s="82" t="n">
        <v>6250</v>
      </c>
      <c r="K20" s="82" t="n">
        <v>191</v>
      </c>
      <c r="L20" s="83" t="n">
        <v>131.58</v>
      </c>
      <c r="M20" s="87" t="n">
        <v>2.08</v>
      </c>
      <c r="N20" s="84" t="n">
        <v>2.1</v>
      </c>
      <c r="O20" s="85" t="n">
        <v>2.9</v>
      </c>
      <c r="P20" s="85" t="n">
        <v>1.52</v>
      </c>
      <c r="Q20" s="86" t="n">
        <v>3</v>
      </c>
      <c r="R20" s="86"/>
      <c r="S20" s="87" t="n">
        <v>3.17</v>
      </c>
      <c r="T20" s="88"/>
      <c r="U20" s="115" t="s">
        <v>40</v>
      </c>
      <c r="V20" s="16" t="n">
        <v>0.9</v>
      </c>
      <c r="W20" s="30" t="n">
        <v>12</v>
      </c>
      <c r="X20" s="31" t="s">
        <v>56</v>
      </c>
      <c r="Y20" s="30" t="s">
        <v>37</v>
      </c>
      <c r="Z20" s="44" t="n">
        <v>41.2</v>
      </c>
      <c r="AA20" s="44" t="n">
        <v>49.92</v>
      </c>
      <c r="AB20" s="44" t="n">
        <v>59.3</v>
      </c>
      <c r="AC20" s="44" t="n">
        <v>50.7</v>
      </c>
      <c r="AD20" s="52" t="n">
        <v>1.38</v>
      </c>
      <c r="AE20" s="52" t="n">
        <v>1.78</v>
      </c>
      <c r="AF20" s="52" t="n">
        <v>3.16</v>
      </c>
      <c r="AG20" s="57" t="n">
        <v>2595</v>
      </c>
      <c r="AH20" s="57" t="n">
        <v>3144</v>
      </c>
      <c r="AI20" s="57" t="n">
        <v>3736</v>
      </c>
      <c r="AJ20" s="57" t="n">
        <v>3194</v>
      </c>
      <c r="AK20" s="96" t="n">
        <v>3</v>
      </c>
      <c r="AL20" s="85"/>
      <c r="AM20" s="90" t="n">
        <v>0.52</v>
      </c>
      <c r="AN20" s="113" t="n">
        <v>84</v>
      </c>
      <c r="AO20" s="113" t="s">
        <v>90</v>
      </c>
      <c r="AP20" s="113" t="n">
        <v>75.9</v>
      </c>
      <c r="AQ20" s="113" t="s">
        <v>90</v>
      </c>
      <c r="AR20" s="92" t="n">
        <v>84</v>
      </c>
      <c r="AS20" s="92" t="n">
        <v>75.9</v>
      </c>
      <c r="AT20" s="93" t="n">
        <v>79.8</v>
      </c>
      <c r="AU20" s="114"/>
      <c r="AV20" s="95" t="n">
        <v>82.75</v>
      </c>
      <c r="AW20" s="95" t="n">
        <v>79</v>
      </c>
    </row>
    <row r="21" customFormat="false" ht="12.75" hidden="false" customHeight="false" outlineLevel="0" collapsed="false">
      <c r="B21" s="30" t="n">
        <v>13</v>
      </c>
      <c r="C21" s="31" t="s">
        <v>57</v>
      </c>
      <c r="D21" s="30" t="s">
        <v>37</v>
      </c>
      <c r="E21" s="30" t="n">
        <v>1</v>
      </c>
      <c r="F21" s="30" t="s">
        <v>38</v>
      </c>
      <c r="G21" s="31" t="s">
        <v>39</v>
      </c>
      <c r="H21" s="30" t="n">
        <v>6</v>
      </c>
      <c r="I21" s="82" t="n">
        <v>57</v>
      </c>
      <c r="J21" s="82" t="n">
        <v>10100</v>
      </c>
      <c r="K21" s="82" t="n">
        <v>229</v>
      </c>
      <c r="L21" s="83" t="n">
        <f aca="false">(I21/(K21+75))*1000</f>
        <v>187.5</v>
      </c>
      <c r="M21" s="87" t="n">
        <v>2.217</v>
      </c>
      <c r="N21" s="84" t="n">
        <v>2.2</v>
      </c>
      <c r="O21" s="85" t="n">
        <v>3.41</v>
      </c>
      <c r="P21" s="85" t="n">
        <v>1.72</v>
      </c>
      <c r="Q21" s="86" t="n">
        <v>3</v>
      </c>
      <c r="R21" s="86" t="n">
        <v>4</v>
      </c>
      <c r="S21" s="87" t="n">
        <v>3.77</v>
      </c>
      <c r="T21" s="88" t="n">
        <v>2.86</v>
      </c>
      <c r="U21" s="115" t="s">
        <v>40</v>
      </c>
      <c r="V21" s="16" t="n">
        <v>1.6</v>
      </c>
      <c r="W21" s="30" t="n">
        <v>13</v>
      </c>
      <c r="X21" s="31" t="s">
        <v>57</v>
      </c>
      <c r="Y21" s="30" t="s">
        <v>37</v>
      </c>
      <c r="Z21" s="48" t="s">
        <v>125</v>
      </c>
      <c r="AA21" s="48" t="s">
        <v>126</v>
      </c>
      <c r="AB21" s="48" t="s">
        <v>127</v>
      </c>
      <c r="AC21" s="48" t="s">
        <v>128</v>
      </c>
      <c r="AD21" s="49" t="s">
        <v>129</v>
      </c>
      <c r="AE21" s="49" t="s">
        <v>130</v>
      </c>
      <c r="AF21" s="49" t="s">
        <v>131</v>
      </c>
      <c r="AG21" s="37" t="s">
        <v>132</v>
      </c>
      <c r="AH21" s="37" t="s">
        <v>133</v>
      </c>
      <c r="AI21" s="37" t="s">
        <v>134</v>
      </c>
      <c r="AJ21" s="37" t="s">
        <v>135</v>
      </c>
      <c r="AK21" s="89" t="s">
        <v>92</v>
      </c>
      <c r="AL21" s="85" t="n">
        <v>0.605</v>
      </c>
      <c r="AM21" s="90" t="n">
        <v>0.496</v>
      </c>
      <c r="AN21" s="113" t="n">
        <v>78.7</v>
      </c>
      <c r="AO21" s="113" t="n">
        <v>77.7</v>
      </c>
      <c r="AP21" s="113" t="n">
        <v>74</v>
      </c>
      <c r="AQ21" s="113" t="n">
        <v>72.5</v>
      </c>
      <c r="AR21" s="92" t="n">
        <v>78.3</v>
      </c>
      <c r="AS21" s="92" t="n">
        <v>73.4</v>
      </c>
      <c r="AT21" s="93" t="n">
        <v>75.9</v>
      </c>
      <c r="AU21" s="114"/>
      <c r="AV21" s="95" t="n">
        <v>80.8</v>
      </c>
      <c r="AW21" s="95" t="n">
        <v>79</v>
      </c>
    </row>
    <row r="22" customFormat="false" ht="12.75" hidden="false" customHeight="false" outlineLevel="0" collapsed="false">
      <c r="B22" s="30" t="n">
        <v>14</v>
      </c>
      <c r="C22" s="31" t="s">
        <v>58</v>
      </c>
      <c r="D22" s="30" t="s">
        <v>37</v>
      </c>
      <c r="E22" s="30" t="n">
        <v>1</v>
      </c>
      <c r="F22" s="30" t="s">
        <v>38</v>
      </c>
      <c r="G22" s="31" t="s">
        <v>59</v>
      </c>
      <c r="H22" s="31" t="s">
        <v>40</v>
      </c>
      <c r="I22" s="82" t="n">
        <v>16</v>
      </c>
      <c r="J22" s="82" t="n">
        <v>8500</v>
      </c>
      <c r="K22" s="82" t="n">
        <v>153</v>
      </c>
      <c r="L22" s="83" t="n">
        <v>70.18</v>
      </c>
      <c r="M22" s="87" t="n">
        <v>2.19</v>
      </c>
      <c r="N22" s="84" t="n">
        <v>2.2</v>
      </c>
      <c r="O22" s="85" t="n">
        <v>1.99</v>
      </c>
      <c r="P22" s="85" t="n">
        <v>1.17</v>
      </c>
      <c r="Q22" s="86"/>
      <c r="R22" s="86"/>
      <c r="S22" s="87" t="n">
        <v>2.14</v>
      </c>
      <c r="T22" s="88"/>
      <c r="U22" s="115" t="s">
        <v>40</v>
      </c>
      <c r="V22" s="16" t="n">
        <v>2.6</v>
      </c>
      <c r="W22" s="30" t="n">
        <v>14</v>
      </c>
      <c r="X22" s="31" t="s">
        <v>58</v>
      </c>
      <c r="Y22" s="30" t="s">
        <v>37</v>
      </c>
      <c r="Z22" s="44" t="n">
        <v>43.8</v>
      </c>
      <c r="AA22" s="44" t="n">
        <v>50.15</v>
      </c>
      <c r="AB22" s="44" t="n">
        <v>56.23</v>
      </c>
      <c r="AC22" s="44" t="n">
        <v>51.51</v>
      </c>
      <c r="AD22" s="52" t="n">
        <v>1.04</v>
      </c>
      <c r="AE22" s="52" t="n">
        <v>1.12</v>
      </c>
      <c r="AF22" s="52" t="n">
        <v>2.16</v>
      </c>
      <c r="AG22" s="37" t="s">
        <v>40</v>
      </c>
      <c r="AH22" s="37" t="s">
        <v>40</v>
      </c>
      <c r="AI22" s="37" t="s">
        <v>40</v>
      </c>
      <c r="AJ22" s="37" t="s">
        <v>40</v>
      </c>
      <c r="AK22" s="96"/>
      <c r="AL22" s="85"/>
      <c r="AM22" s="90" t="n">
        <v>0.45</v>
      </c>
      <c r="AN22" s="113" t="n">
        <v>80.1</v>
      </c>
      <c r="AO22" s="113" t="s">
        <v>90</v>
      </c>
      <c r="AP22" s="113" t="n">
        <v>71.8</v>
      </c>
      <c r="AQ22" s="113" t="s">
        <v>90</v>
      </c>
      <c r="AR22" s="92" t="n">
        <v>80.1</v>
      </c>
      <c r="AS22" s="92" t="n">
        <v>71.8</v>
      </c>
      <c r="AT22" s="93" t="n">
        <v>76.3</v>
      </c>
      <c r="AU22" s="114"/>
      <c r="AV22" s="95"/>
      <c r="AW22" s="95"/>
    </row>
    <row r="23" customFormat="false" ht="12.75" hidden="false" customHeight="false" outlineLevel="0" collapsed="false">
      <c r="B23" s="30" t="n">
        <v>15</v>
      </c>
      <c r="C23" s="31" t="s">
        <v>60</v>
      </c>
      <c r="D23" s="30" t="s">
        <v>37</v>
      </c>
      <c r="E23" s="30" t="n">
        <v>2</v>
      </c>
      <c r="F23" s="30" t="s">
        <v>38</v>
      </c>
      <c r="G23" s="31" t="s">
        <v>59</v>
      </c>
      <c r="H23" s="31" t="s">
        <v>40</v>
      </c>
      <c r="I23" s="82" t="n">
        <v>10</v>
      </c>
      <c r="J23" s="82" t="n">
        <v>8750</v>
      </c>
      <c r="K23" s="82" t="n">
        <v>166</v>
      </c>
      <c r="L23" s="83" t="n">
        <v>41.49</v>
      </c>
      <c r="M23" s="87" t="n">
        <v>2.21</v>
      </c>
      <c r="N23" s="84" t="n">
        <v>2.2</v>
      </c>
      <c r="O23" s="85" t="n">
        <v>1.48</v>
      </c>
      <c r="P23" s="85" t="n">
        <v>1.14</v>
      </c>
      <c r="Q23" s="86"/>
      <c r="R23" s="86"/>
      <c r="S23" s="87" t="n">
        <v>1.82</v>
      </c>
      <c r="T23" s="87"/>
      <c r="U23" s="115" t="s">
        <v>40</v>
      </c>
      <c r="V23" s="34" t="n">
        <v>0.8</v>
      </c>
      <c r="W23" s="30" t="n">
        <v>15</v>
      </c>
      <c r="X23" s="31" t="s">
        <v>60</v>
      </c>
      <c r="Y23" s="30" t="s">
        <v>37</v>
      </c>
      <c r="Z23" s="44" t="n">
        <v>33.6</v>
      </c>
      <c r="AA23" s="44" t="n">
        <v>39.98</v>
      </c>
      <c r="AB23" s="44" t="n">
        <v>46.6</v>
      </c>
      <c r="AC23" s="44" t="n">
        <v>40.98</v>
      </c>
      <c r="AD23" s="52" t="n">
        <v>0.82</v>
      </c>
      <c r="AE23" s="52" t="n">
        <v>1</v>
      </c>
      <c r="AF23" s="52" t="n">
        <v>1.81</v>
      </c>
      <c r="AG23" s="57" t="n">
        <v>3614</v>
      </c>
      <c r="AH23" s="57" t="n">
        <v>4992</v>
      </c>
      <c r="AI23" s="57" t="n">
        <v>5027</v>
      </c>
      <c r="AJ23" s="57" t="n">
        <v>4992</v>
      </c>
      <c r="AK23" s="96"/>
      <c r="AL23" s="85"/>
      <c r="AM23" s="90" t="n">
        <v>0.38</v>
      </c>
      <c r="AN23" s="113" t="n">
        <v>78.9</v>
      </c>
      <c r="AO23" s="113" t="s">
        <v>90</v>
      </c>
      <c r="AP23" s="113" t="n">
        <v>69.2</v>
      </c>
      <c r="AQ23" s="113" t="s">
        <v>90</v>
      </c>
      <c r="AR23" s="92" t="n">
        <v>78.9</v>
      </c>
      <c r="AS23" s="92" t="n">
        <v>69.2</v>
      </c>
      <c r="AT23" s="93" t="n">
        <v>78.9</v>
      </c>
      <c r="AU23" s="114"/>
      <c r="AV23" s="95" t="n">
        <v>77.4</v>
      </c>
      <c r="AW23" s="95" t="n">
        <v>76</v>
      </c>
    </row>
  </sheetData>
  <mergeCells count="13">
    <mergeCell ref="B7:B8"/>
    <mergeCell ref="D7:D8"/>
    <mergeCell ref="E7:E8"/>
    <mergeCell ref="F7:F8"/>
    <mergeCell ref="G7:G8"/>
    <mergeCell ref="H7:H8"/>
    <mergeCell ref="I7:J7"/>
    <mergeCell ref="Q7:R7"/>
    <mergeCell ref="W7:W8"/>
    <mergeCell ref="Y7:Y8"/>
    <mergeCell ref="AK7:AK8"/>
    <mergeCell ref="AL7:AL8"/>
    <mergeCell ref="AM7:AM8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AF31"/>
  <sheetViews>
    <sheetView showFormulas="false" showGridLines="true" showRowColHeaders="true" showZeros="true" rightToLeft="false" tabSelected="false" showOutlineSymbols="true" defaultGridColor="true" view="normal" topLeftCell="L1" colorId="64" zoomScale="130" zoomScaleNormal="130" zoomScalePageLayoutView="100" workbookViewId="0">
      <selection pane="topLeft" activeCell="S9" activeCellId="0" sqref="S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11.7"/>
    <col collapsed="false" customWidth="true" hidden="false" outlineLevel="0" max="4" min="4" style="0" width="5.71"/>
    <col collapsed="false" customWidth="true" hidden="false" outlineLevel="0" max="5" min="5" style="0" width="8.7"/>
    <col collapsed="false" customWidth="true" hidden="false" outlineLevel="0" max="6" min="6" style="0" width="6.7"/>
    <col collapsed="false" customWidth="true" hidden="false" outlineLevel="0" max="7" min="7" style="0" width="7.7"/>
    <col collapsed="false" customWidth="true" hidden="false" outlineLevel="0" max="8" min="8" style="0" width="6.99"/>
    <col collapsed="false" customWidth="true" hidden="false" outlineLevel="0" max="9" min="9" style="0" width="9.56"/>
    <col collapsed="false" customWidth="true" hidden="false" outlineLevel="0" max="10" min="10" style="0" width="12.28"/>
    <col collapsed="false" customWidth="true" hidden="false" outlineLevel="0" max="11" min="11" style="0" width="5.56"/>
    <col collapsed="false" customWidth="true" hidden="false" outlineLevel="0" max="12" min="12" style="0" width="6.13"/>
    <col collapsed="false" customWidth="true" hidden="false" outlineLevel="0" max="13" min="13" style="0" width="5.13"/>
    <col collapsed="false" customWidth="true" hidden="false" outlineLevel="0" max="14" min="14" style="0" width="6.13"/>
    <col collapsed="false" customWidth="true" hidden="false" outlineLevel="0" max="15" min="15" style="0" width="19.41"/>
    <col collapsed="false" customWidth="true" hidden="false" outlineLevel="0" max="16" min="16" style="0" width="6.13"/>
    <col collapsed="false" customWidth="true" hidden="false" outlineLevel="0" max="17" min="17" style="0" width="6.28"/>
    <col collapsed="false" customWidth="true" hidden="false" outlineLevel="0" max="18" min="18" style="0" width="3.28"/>
    <col collapsed="false" customWidth="true" hidden="false" outlineLevel="0" max="19" min="19" style="0" width="11.7"/>
    <col collapsed="false" customWidth="true" hidden="false" outlineLevel="0" max="20" min="20" style="0" width="5.71"/>
    <col collapsed="false" customWidth="true" hidden="false" outlineLevel="0" max="23" min="21" style="0" width="5.13"/>
    <col collapsed="false" customWidth="true" hidden="false" outlineLevel="0" max="27" min="24" style="0" width="8.14"/>
    <col collapsed="false" customWidth="true" hidden="false" outlineLevel="0" max="28" min="28" style="0" width="11.13"/>
    <col collapsed="false" customWidth="true" hidden="false" outlineLevel="0" max="30" min="29" style="118" width="10.28"/>
    <col collapsed="false" customWidth="true" hidden="false" outlineLevel="0" max="31" min="31" style="0" width="9.28"/>
  </cols>
  <sheetData>
    <row r="6" customFormat="false" ht="13.5" hidden="false" customHeight="false" outlineLevel="0" collapsed="false">
      <c r="N6" s="60"/>
      <c r="O6" s="60"/>
      <c r="P6" s="60"/>
      <c r="Q6" s="60"/>
      <c r="R6" s="60"/>
      <c r="S6" s="60"/>
      <c r="T6" s="60"/>
      <c r="U6" s="119" t="s">
        <v>136</v>
      </c>
      <c r="V6" s="119"/>
      <c r="W6" s="119"/>
      <c r="X6" s="60"/>
      <c r="Y6" s="60"/>
      <c r="Z6" s="60"/>
      <c r="AA6" s="60"/>
      <c r="AB6" s="60"/>
      <c r="AC6" s="61"/>
      <c r="AD6" s="61"/>
    </row>
    <row r="7" customFormat="false" ht="13.5" hidden="false" customHeight="true" outlineLevel="0" collapsed="false">
      <c r="B7" s="1" t="s">
        <v>0</v>
      </c>
      <c r="C7" s="2" t="s">
        <v>1</v>
      </c>
      <c r="D7" s="3" t="s">
        <v>2</v>
      </c>
      <c r="E7" s="4" t="s">
        <v>3</v>
      </c>
      <c r="F7" s="5" t="s">
        <v>4</v>
      </c>
      <c r="G7" s="5" t="s">
        <v>5</v>
      </c>
      <c r="H7" s="6" t="s">
        <v>6</v>
      </c>
      <c r="I7" s="1" t="s">
        <v>7</v>
      </c>
      <c r="J7" s="7" t="s">
        <v>8</v>
      </c>
      <c r="K7" s="7" t="s">
        <v>9</v>
      </c>
      <c r="L7" s="8" t="s">
        <v>10</v>
      </c>
      <c r="M7" s="9" t="s">
        <v>11</v>
      </c>
      <c r="N7" s="10"/>
      <c r="O7" s="10" t="s">
        <v>12</v>
      </c>
      <c r="P7" s="11"/>
      <c r="Q7" s="11"/>
      <c r="R7" s="1" t="s">
        <v>0</v>
      </c>
      <c r="S7" s="2" t="s">
        <v>1</v>
      </c>
      <c r="T7" s="3" t="s">
        <v>2</v>
      </c>
      <c r="U7" s="12" t="s">
        <v>13</v>
      </c>
      <c r="V7" s="12" t="s">
        <v>14</v>
      </c>
      <c r="W7" s="13" t="s">
        <v>13</v>
      </c>
      <c r="X7" s="14" t="s">
        <v>15</v>
      </c>
      <c r="Y7" s="14"/>
      <c r="Z7" s="14"/>
      <c r="AA7" s="14"/>
      <c r="AB7" s="15" t="s">
        <v>137</v>
      </c>
      <c r="AC7" s="16" t="s">
        <v>138</v>
      </c>
      <c r="AD7" s="17"/>
      <c r="AE7" s="17" t="s">
        <v>18</v>
      </c>
    </row>
    <row r="8" customFormat="false" ht="13.5" hidden="false" customHeight="false" outlineLevel="0" collapsed="false">
      <c r="B8" s="1"/>
      <c r="C8" s="2"/>
      <c r="D8" s="3"/>
      <c r="E8" s="4"/>
      <c r="F8" s="5"/>
      <c r="G8" s="5"/>
      <c r="H8" s="6"/>
      <c r="I8" s="1"/>
      <c r="J8" s="19" t="s">
        <v>19</v>
      </c>
      <c r="K8" s="20" t="s">
        <v>20</v>
      </c>
      <c r="L8" s="21" t="s">
        <v>21</v>
      </c>
      <c r="M8" s="22" t="s">
        <v>22</v>
      </c>
      <c r="N8" s="109" t="s">
        <v>23</v>
      </c>
      <c r="O8" s="109" t="s">
        <v>24</v>
      </c>
      <c r="P8" s="109" t="s">
        <v>25</v>
      </c>
      <c r="Q8" s="109" t="s">
        <v>26</v>
      </c>
      <c r="R8" s="1"/>
      <c r="S8" s="2"/>
      <c r="T8" s="3"/>
      <c r="U8" s="120" t="s">
        <v>14</v>
      </c>
      <c r="V8" s="121" t="s">
        <v>27</v>
      </c>
      <c r="W8" s="121" t="s">
        <v>27</v>
      </c>
      <c r="X8" s="25" t="s">
        <v>28</v>
      </c>
      <c r="Y8" s="25" t="s">
        <v>29</v>
      </c>
      <c r="Z8" s="25" t="s">
        <v>30</v>
      </c>
      <c r="AA8" s="25" t="s">
        <v>31</v>
      </c>
      <c r="AB8" s="26" t="s">
        <v>32</v>
      </c>
      <c r="AC8" s="27" t="s">
        <v>33</v>
      </c>
      <c r="AD8" s="28"/>
      <c r="AE8" s="28" t="s">
        <v>35</v>
      </c>
    </row>
    <row r="9" customFormat="false" ht="13.5" hidden="false" customHeight="false" outlineLevel="0" collapsed="false">
      <c r="B9" s="30" t="n">
        <v>1</v>
      </c>
      <c r="C9" s="31" t="s">
        <v>36</v>
      </c>
      <c r="D9" s="30" t="s">
        <v>37</v>
      </c>
      <c r="E9" s="30" t="n">
        <v>1</v>
      </c>
      <c r="F9" s="30" t="s">
        <v>38</v>
      </c>
      <c r="G9" s="30" t="s">
        <v>39</v>
      </c>
      <c r="H9" s="30" t="n">
        <v>5</v>
      </c>
      <c r="I9" s="30" t="n">
        <v>57</v>
      </c>
      <c r="J9" s="32" t="n">
        <v>10500</v>
      </c>
      <c r="K9" s="30" t="n">
        <v>219</v>
      </c>
      <c r="L9" s="33" t="n">
        <f aca="false">(I9/(K9+75))*1000</f>
        <v>193.877551020408</v>
      </c>
      <c r="M9" s="34" t="n">
        <v>2.16</v>
      </c>
      <c r="N9" s="122" t="s">
        <v>40</v>
      </c>
      <c r="O9" s="122" t="s">
        <v>40</v>
      </c>
      <c r="P9" s="122" t="s">
        <v>40</v>
      </c>
      <c r="Q9" s="122" t="s">
        <v>40</v>
      </c>
      <c r="R9" s="30" t="n">
        <v>1</v>
      </c>
      <c r="S9" s="31" t="s">
        <v>36</v>
      </c>
      <c r="T9" s="30" t="s">
        <v>37</v>
      </c>
      <c r="U9" s="122" t="s">
        <v>40</v>
      </c>
      <c r="V9" s="122" t="s">
        <v>40</v>
      </c>
      <c r="W9" s="122" t="s">
        <v>40</v>
      </c>
      <c r="X9" s="37" t="s">
        <v>40</v>
      </c>
      <c r="Y9" s="37" t="s">
        <v>40</v>
      </c>
      <c r="Z9" s="37" t="s">
        <v>40</v>
      </c>
      <c r="AA9" s="37" t="s">
        <v>40</v>
      </c>
      <c r="AB9" s="38" t="s">
        <v>40</v>
      </c>
      <c r="AC9" s="40" t="s">
        <v>40</v>
      </c>
      <c r="AD9" s="40" t="n">
        <f aca="false">'Annex 3'!AK8</f>
        <v>80.5</v>
      </c>
      <c r="AF9" s="40" t="s">
        <v>40</v>
      </c>
    </row>
    <row r="10" customFormat="false" ht="12.75" hidden="false" customHeight="false" outlineLevel="0" collapsed="false">
      <c r="B10" s="30" t="n">
        <v>2</v>
      </c>
      <c r="C10" s="31" t="s">
        <v>41</v>
      </c>
      <c r="D10" s="30" t="s">
        <v>37</v>
      </c>
      <c r="E10" s="30" t="n">
        <v>1</v>
      </c>
      <c r="F10" s="30" t="s">
        <v>38</v>
      </c>
      <c r="G10" s="30" t="s">
        <v>39</v>
      </c>
      <c r="H10" s="30" t="n">
        <v>6</v>
      </c>
      <c r="I10" s="30" t="n">
        <v>72</v>
      </c>
      <c r="J10" s="30" t="n">
        <v>12000</v>
      </c>
      <c r="K10" s="30" t="n">
        <v>221</v>
      </c>
      <c r="L10" s="33" t="n">
        <f aca="false">(I10/(K10+75))*1000</f>
        <v>243.243243243243</v>
      </c>
      <c r="M10" s="34" t="n">
        <v>2.07</v>
      </c>
      <c r="N10" s="48" t="s">
        <v>40</v>
      </c>
      <c r="O10" s="48" t="s">
        <v>40</v>
      </c>
      <c r="P10" s="48" t="s">
        <v>40</v>
      </c>
      <c r="Q10" s="48" t="s">
        <v>40</v>
      </c>
      <c r="R10" s="30" t="n">
        <v>2</v>
      </c>
      <c r="S10" s="31" t="s">
        <v>41</v>
      </c>
      <c r="T10" s="30" t="s">
        <v>37</v>
      </c>
      <c r="U10" s="49" t="s">
        <v>40</v>
      </c>
      <c r="V10" s="49" t="s">
        <v>40</v>
      </c>
      <c r="W10" s="49" t="s">
        <v>40</v>
      </c>
      <c r="X10" s="116" t="s">
        <v>40</v>
      </c>
      <c r="Y10" s="37" t="s">
        <v>40</v>
      </c>
      <c r="Z10" s="37" t="s">
        <v>40</v>
      </c>
      <c r="AA10" s="37" t="s">
        <v>40</v>
      </c>
      <c r="AB10" s="42" t="n">
        <v>6136</v>
      </c>
      <c r="AC10" s="16" t="n">
        <v>90</v>
      </c>
      <c r="AD10" s="40" t="n">
        <f aca="false">'Annex 3'!AK9</f>
        <v>77.9</v>
      </c>
      <c r="AF10" s="16" t="s">
        <v>40</v>
      </c>
    </row>
    <row r="11" customFormat="false" ht="12.75" hidden="false" customHeight="false" outlineLevel="0" collapsed="false">
      <c r="B11" s="30" t="n">
        <v>3</v>
      </c>
      <c r="C11" s="31" t="s">
        <v>43</v>
      </c>
      <c r="D11" s="30" t="s">
        <v>37</v>
      </c>
      <c r="E11" s="30" t="n">
        <v>1</v>
      </c>
      <c r="F11" s="30" t="s">
        <v>38</v>
      </c>
      <c r="G11" s="31" t="s">
        <v>39</v>
      </c>
      <c r="H11" s="30" t="n">
        <v>6</v>
      </c>
      <c r="I11" s="30" t="n">
        <v>140</v>
      </c>
      <c r="J11" s="30" t="n">
        <v>9500</v>
      </c>
      <c r="K11" s="30" t="n">
        <v>252</v>
      </c>
      <c r="L11" s="33" t="n">
        <v>428.13</v>
      </c>
      <c r="M11" s="34" t="n">
        <v>2.17</v>
      </c>
      <c r="N11" s="44" t="n">
        <v>57.2</v>
      </c>
      <c r="O11" s="44" t="n">
        <v>67.3</v>
      </c>
      <c r="P11" s="44" t="n">
        <v>79.1</v>
      </c>
      <c r="Q11" s="45" t="n">
        <v>70.2</v>
      </c>
      <c r="R11" s="30" t="n">
        <v>3</v>
      </c>
      <c r="S11" s="31" t="s">
        <v>43</v>
      </c>
      <c r="T11" s="30" t="s">
        <v>37</v>
      </c>
      <c r="U11" s="46" t="n">
        <v>2.19</v>
      </c>
      <c r="V11" s="46" t="n">
        <v>3</v>
      </c>
      <c r="W11" s="46" t="n">
        <v>5.19</v>
      </c>
      <c r="X11" s="47" t="n">
        <v>3679</v>
      </c>
      <c r="Y11" s="47" t="n">
        <v>4650</v>
      </c>
      <c r="Z11" s="47" t="n">
        <v>5066</v>
      </c>
      <c r="AA11" s="47" t="n">
        <v>4720</v>
      </c>
      <c r="AB11" s="51" t="n">
        <v>4862</v>
      </c>
      <c r="AC11" s="43" t="n">
        <v>76</v>
      </c>
      <c r="AD11" s="40" t="n">
        <f aca="false">'Annex 3'!AK10</f>
        <v>79.5</v>
      </c>
      <c r="AE11" s="16" t="n">
        <v>81.4</v>
      </c>
    </row>
    <row r="12" customFormat="false" ht="12.75" hidden="false" customHeight="false" outlineLevel="0" collapsed="false">
      <c r="B12" s="30" t="n">
        <v>4</v>
      </c>
      <c r="C12" s="31" t="s">
        <v>44</v>
      </c>
      <c r="D12" s="30" t="s">
        <v>37</v>
      </c>
      <c r="E12" s="30" t="n">
        <v>1</v>
      </c>
      <c r="F12" s="30" t="s">
        <v>38</v>
      </c>
      <c r="G12" s="31" t="s">
        <v>39</v>
      </c>
      <c r="H12" s="30" t="n">
        <v>5</v>
      </c>
      <c r="I12" s="30" t="n">
        <v>48</v>
      </c>
      <c r="J12" s="30" t="n">
        <v>8000</v>
      </c>
      <c r="K12" s="30" t="n">
        <v>258</v>
      </c>
      <c r="L12" s="33" t="n">
        <f aca="false">(I12/(K12+75))*1000</f>
        <v>144.144144144144</v>
      </c>
      <c r="M12" s="34" t="n">
        <v>2.22</v>
      </c>
      <c r="N12" s="48" t="n">
        <v>62.5</v>
      </c>
      <c r="O12" s="48" t="n">
        <v>68.4</v>
      </c>
      <c r="P12" s="48" t="n">
        <v>74.3</v>
      </c>
      <c r="Q12" s="48" t="n">
        <v>67.7</v>
      </c>
      <c r="R12" s="30" t="n">
        <v>4</v>
      </c>
      <c r="S12" s="31" t="s">
        <v>44</v>
      </c>
      <c r="T12" s="30" t="s">
        <v>37</v>
      </c>
      <c r="U12" s="49" t="n">
        <v>1.34</v>
      </c>
      <c r="V12" s="49" t="n">
        <v>1.46</v>
      </c>
      <c r="W12" s="49" t="n">
        <v>2.81</v>
      </c>
      <c r="X12" s="50" t="n">
        <v>4773</v>
      </c>
      <c r="Y12" s="41" t="n">
        <v>5226</v>
      </c>
      <c r="Z12" s="41" t="n">
        <v>5674</v>
      </c>
      <c r="AA12" s="41" t="n">
        <v>5170</v>
      </c>
      <c r="AB12" s="42" t="n">
        <v>5670</v>
      </c>
      <c r="AC12" s="43" t="n">
        <v>74</v>
      </c>
      <c r="AD12" s="40" t="n">
        <f aca="false">'Annex 3'!AK11</f>
        <v>77.1</v>
      </c>
      <c r="AE12" s="16" t="n">
        <v>82.8</v>
      </c>
    </row>
    <row r="13" customFormat="false" ht="12.75" hidden="false" customHeight="false" outlineLevel="0" collapsed="false">
      <c r="B13" s="30" t="n">
        <v>5</v>
      </c>
      <c r="C13" s="31" t="s">
        <v>46</v>
      </c>
      <c r="D13" s="30" t="s">
        <v>37</v>
      </c>
      <c r="E13" s="30" t="n">
        <v>1</v>
      </c>
      <c r="F13" s="30" t="s">
        <v>38</v>
      </c>
      <c r="G13" s="31" t="s">
        <v>39</v>
      </c>
      <c r="H13" s="30" t="n">
        <v>5</v>
      </c>
      <c r="I13" s="30" t="n">
        <v>85</v>
      </c>
      <c r="J13" s="30" t="n">
        <v>7500</v>
      </c>
      <c r="K13" s="30" t="n">
        <v>252</v>
      </c>
      <c r="L13" s="33" t="n">
        <f aca="false">(I13/(K13+75))*1000</f>
        <v>259.938837920489</v>
      </c>
      <c r="M13" s="34" t="n">
        <v>2.2</v>
      </c>
      <c r="N13" s="48" t="s">
        <v>40</v>
      </c>
      <c r="O13" s="48" t="s">
        <v>40</v>
      </c>
      <c r="P13" s="48" t="s">
        <v>40</v>
      </c>
      <c r="Q13" s="48" t="s">
        <v>40</v>
      </c>
      <c r="R13" s="30" t="n">
        <v>5</v>
      </c>
      <c r="S13" s="31" t="s">
        <v>46</v>
      </c>
      <c r="T13" s="30" t="s">
        <v>37</v>
      </c>
      <c r="U13" s="49" t="s">
        <v>40</v>
      </c>
      <c r="V13" s="49" t="s">
        <v>40</v>
      </c>
      <c r="W13" s="49" t="s">
        <v>40</v>
      </c>
      <c r="X13" s="41" t="s">
        <v>40</v>
      </c>
      <c r="Y13" s="41" t="s">
        <v>40</v>
      </c>
      <c r="Z13" s="41" t="s">
        <v>40</v>
      </c>
      <c r="AA13" s="47" t="n">
        <v>4631</v>
      </c>
      <c r="AB13" s="51" t="n">
        <v>4506</v>
      </c>
      <c r="AC13" s="43" t="n">
        <v>66</v>
      </c>
      <c r="AD13" s="40" t="n">
        <f aca="false">'Annex 3'!AK12</f>
        <v>81.1</v>
      </c>
      <c r="AE13" s="16" t="n">
        <v>82.5</v>
      </c>
    </row>
    <row r="14" customFormat="false" ht="12.75" hidden="false" customHeight="false" outlineLevel="0" collapsed="false">
      <c r="B14" s="30" t="n">
        <v>6</v>
      </c>
      <c r="C14" s="31" t="s">
        <v>48</v>
      </c>
      <c r="D14" s="30" t="s">
        <v>37</v>
      </c>
      <c r="E14" s="30" t="n">
        <v>1</v>
      </c>
      <c r="F14" s="30" t="s">
        <v>38</v>
      </c>
      <c r="G14" s="31" t="s">
        <v>39</v>
      </c>
      <c r="H14" s="30" t="n">
        <v>6</v>
      </c>
      <c r="I14" s="30" t="n">
        <v>123</v>
      </c>
      <c r="J14" s="30" t="n">
        <v>10250</v>
      </c>
      <c r="K14" s="30" t="n">
        <v>248</v>
      </c>
      <c r="L14" s="33" t="n">
        <f aca="false">(I14/(K14+75))*1000</f>
        <v>380.804953560372</v>
      </c>
      <c r="M14" s="34" t="n">
        <v>2.18</v>
      </c>
      <c r="N14" s="44" t="n">
        <v>60.5</v>
      </c>
      <c r="O14" s="44" t="n">
        <v>74</v>
      </c>
      <c r="P14" s="44" t="n">
        <v>86.3</v>
      </c>
      <c r="Q14" s="44" t="n">
        <v>79.5</v>
      </c>
      <c r="R14" s="30" t="n">
        <v>6</v>
      </c>
      <c r="S14" s="31" t="s">
        <v>48</v>
      </c>
      <c r="T14" s="30" t="s">
        <v>37</v>
      </c>
      <c r="U14" s="52" t="n">
        <v>3.16</v>
      </c>
      <c r="V14" s="52" t="n">
        <v>3.43</v>
      </c>
      <c r="W14" s="52" t="n">
        <v>6.58</v>
      </c>
      <c r="X14" s="47" t="n">
        <v>4295</v>
      </c>
      <c r="Y14" s="47" t="n">
        <v>4837</v>
      </c>
      <c r="Z14" s="47" t="n">
        <v>6126</v>
      </c>
      <c r="AA14" s="47" t="n">
        <v>5196</v>
      </c>
      <c r="AB14" s="51" t="n">
        <v>5510</v>
      </c>
      <c r="AC14" s="43" t="n">
        <v>84</v>
      </c>
      <c r="AD14" s="40" t="n">
        <f aca="false">'Annex 3'!AK13</f>
        <v>80.9</v>
      </c>
      <c r="AE14" s="16" t="n">
        <v>87.2</v>
      </c>
    </row>
    <row r="15" customFormat="false" ht="12.75" hidden="false" customHeight="false" outlineLevel="0" collapsed="false">
      <c r="B15" s="30" t="n">
        <v>7</v>
      </c>
      <c r="C15" s="31" t="s">
        <v>91</v>
      </c>
      <c r="D15" s="30" t="s">
        <v>37</v>
      </c>
      <c r="E15" s="30" t="n">
        <v>1</v>
      </c>
      <c r="F15" s="30" t="s">
        <v>38</v>
      </c>
      <c r="G15" s="31" t="s">
        <v>39</v>
      </c>
      <c r="H15" s="30" t="n">
        <v>6</v>
      </c>
      <c r="I15" s="30" t="n">
        <v>62.5</v>
      </c>
      <c r="J15" s="30" t="n">
        <v>8000</v>
      </c>
      <c r="K15" s="30" t="n">
        <v>204</v>
      </c>
      <c r="L15" s="33" t="n">
        <f aca="false">(I15/(K15+75))*1000</f>
        <v>224.014336917563</v>
      </c>
      <c r="M15" s="34" t="n">
        <v>2.08</v>
      </c>
      <c r="N15" s="44" t="n">
        <v>56.38</v>
      </c>
      <c r="O15" s="44" t="n">
        <v>67.5</v>
      </c>
      <c r="P15" s="44" t="n">
        <v>77.93</v>
      </c>
      <c r="Q15" s="44" t="n">
        <v>68.75</v>
      </c>
      <c r="R15" s="30" t="n">
        <v>7</v>
      </c>
      <c r="S15" s="31" t="s">
        <v>91</v>
      </c>
      <c r="T15" s="30" t="s">
        <v>37</v>
      </c>
      <c r="U15" s="52" t="n">
        <v>2.39</v>
      </c>
      <c r="V15" s="52" t="n">
        <v>2.64</v>
      </c>
      <c r="W15" s="52" t="n">
        <v>5.03</v>
      </c>
      <c r="X15" s="41" t="n">
        <v>3718</v>
      </c>
      <c r="Y15" s="41" t="n">
        <v>4451</v>
      </c>
      <c r="Z15" s="41" t="n">
        <v>5140</v>
      </c>
      <c r="AA15" s="41" t="n">
        <v>4534</v>
      </c>
      <c r="AB15" s="42" t="n">
        <v>5065</v>
      </c>
      <c r="AC15" s="43" t="n">
        <v>77</v>
      </c>
      <c r="AD15" s="40" t="n">
        <f aca="false">'Annex 3'!AK14</f>
        <v>81.8</v>
      </c>
      <c r="AE15" s="16" t="n">
        <v>85.4</v>
      </c>
    </row>
    <row r="16" customFormat="false" ht="12.75" hidden="false" customHeight="false" outlineLevel="0" collapsed="false">
      <c r="B16" s="30" t="n">
        <v>8</v>
      </c>
      <c r="C16" s="31" t="s">
        <v>51</v>
      </c>
      <c r="D16" s="30" t="s">
        <v>37</v>
      </c>
      <c r="E16" s="30" t="n">
        <v>2</v>
      </c>
      <c r="F16" s="30" t="s">
        <v>38</v>
      </c>
      <c r="G16" s="31" t="s">
        <v>39</v>
      </c>
      <c r="H16" s="30" t="n">
        <v>5</v>
      </c>
      <c r="I16" s="30" t="n">
        <v>11</v>
      </c>
      <c r="J16" s="30" t="n">
        <v>11000</v>
      </c>
      <c r="K16" s="30" t="n">
        <v>162</v>
      </c>
      <c r="L16" s="33" t="n">
        <v>46.41</v>
      </c>
      <c r="M16" s="34" t="n">
        <v>2.3</v>
      </c>
      <c r="N16" s="44" t="n">
        <v>42.7</v>
      </c>
      <c r="O16" s="44" t="n">
        <v>48.1</v>
      </c>
      <c r="P16" s="44" t="n">
        <v>53.4</v>
      </c>
      <c r="Q16" s="44" t="n">
        <v>52.4</v>
      </c>
      <c r="R16" s="30" t="n">
        <v>8</v>
      </c>
      <c r="S16" s="31" t="s">
        <v>51</v>
      </c>
      <c r="T16" s="30" t="s">
        <v>37</v>
      </c>
      <c r="U16" s="52" t="n">
        <v>0.85</v>
      </c>
      <c r="V16" s="52" t="n">
        <v>0.94</v>
      </c>
      <c r="W16" s="52" t="n">
        <v>1.79</v>
      </c>
      <c r="X16" s="47" t="n">
        <v>7856</v>
      </c>
      <c r="Y16" s="47" t="n">
        <v>8850</v>
      </c>
      <c r="Z16" s="47" t="n">
        <v>9825</v>
      </c>
      <c r="AA16" s="47" t="n">
        <v>9641</v>
      </c>
      <c r="AB16" s="51" t="n">
        <v>9575</v>
      </c>
      <c r="AC16" s="43" t="n">
        <v>52</v>
      </c>
      <c r="AD16" s="40" t="n">
        <f aca="false">'Annex 3'!AK15</f>
        <v>78</v>
      </c>
      <c r="AE16" s="16" t="n">
        <v>83.5</v>
      </c>
    </row>
    <row r="17" customFormat="false" ht="12.75" hidden="false" customHeight="false" outlineLevel="0" collapsed="false">
      <c r="B17" s="30" t="n">
        <v>9</v>
      </c>
      <c r="C17" s="31" t="s">
        <v>52</v>
      </c>
      <c r="D17" s="30" t="s">
        <v>37</v>
      </c>
      <c r="E17" s="30" t="n">
        <v>1</v>
      </c>
      <c r="F17" s="30" t="s">
        <v>38</v>
      </c>
      <c r="G17" s="31" t="s">
        <v>39</v>
      </c>
      <c r="H17" s="30" t="n">
        <v>6</v>
      </c>
      <c r="I17" s="30" t="n">
        <v>72</v>
      </c>
      <c r="J17" s="30" t="n">
        <v>8000</v>
      </c>
      <c r="K17" s="30" t="n">
        <v>250</v>
      </c>
      <c r="L17" s="33" t="n">
        <v>221.5</v>
      </c>
      <c r="M17" s="34" t="n">
        <v>2.16</v>
      </c>
      <c r="N17" s="44" t="n">
        <v>44.63</v>
      </c>
      <c r="O17" s="44" t="n">
        <v>59.2</v>
      </c>
      <c r="P17" s="44" t="n">
        <v>72.7</v>
      </c>
      <c r="Q17" s="44" t="n">
        <v>65.3</v>
      </c>
      <c r="R17" s="30" t="n">
        <v>9</v>
      </c>
      <c r="S17" s="31" t="s">
        <v>52</v>
      </c>
      <c r="T17" s="30" t="s">
        <v>37</v>
      </c>
      <c r="U17" s="52" t="n">
        <v>2.63</v>
      </c>
      <c r="V17" s="52" t="n">
        <v>3.1</v>
      </c>
      <c r="W17" s="52" t="n">
        <v>5.72</v>
      </c>
      <c r="X17" s="41" t="n">
        <v>3115</v>
      </c>
      <c r="Y17" s="41" t="n">
        <v>4134</v>
      </c>
      <c r="Z17" s="41" t="n">
        <v>5074</v>
      </c>
      <c r="AA17" s="41" t="n">
        <v>4558</v>
      </c>
      <c r="AB17" s="42" t="n">
        <v>5075</v>
      </c>
      <c r="AC17" s="16" t="n">
        <v>72.7</v>
      </c>
      <c r="AD17" s="40" t="n">
        <f aca="false">'Annex 3'!AK16</f>
        <v>79.9</v>
      </c>
      <c r="AE17" s="16" t="n">
        <v>80.7</v>
      </c>
    </row>
    <row r="18" customFormat="false" ht="12.75" hidden="false" customHeight="false" outlineLevel="0" collapsed="false">
      <c r="B18" s="30" t="n">
        <v>10</v>
      </c>
      <c r="C18" s="31" t="s">
        <v>53</v>
      </c>
      <c r="D18" s="30" t="s">
        <v>37</v>
      </c>
      <c r="E18" s="30" t="n">
        <v>1</v>
      </c>
      <c r="F18" s="30" t="s">
        <v>38</v>
      </c>
      <c r="G18" s="31" t="s">
        <v>39</v>
      </c>
      <c r="H18" s="30" t="n">
        <v>5</v>
      </c>
      <c r="I18" s="30" t="n">
        <v>72</v>
      </c>
      <c r="J18" s="30" t="n">
        <v>8500</v>
      </c>
      <c r="K18" s="30" t="n">
        <v>242</v>
      </c>
      <c r="L18" s="33" t="n">
        <v>227.13</v>
      </c>
      <c r="M18" s="34" t="n">
        <v>2.13</v>
      </c>
      <c r="N18" s="44" t="n">
        <v>55.7</v>
      </c>
      <c r="O18" s="44" t="n">
        <v>68.9</v>
      </c>
      <c r="P18" s="44" t="n">
        <v>81</v>
      </c>
      <c r="Q18" s="44" t="n">
        <v>73.7</v>
      </c>
      <c r="R18" s="30" t="n">
        <v>10</v>
      </c>
      <c r="S18" s="31" t="s">
        <v>53</v>
      </c>
      <c r="T18" s="30" t="s">
        <v>37</v>
      </c>
      <c r="U18" s="52" t="n">
        <v>2.86</v>
      </c>
      <c r="V18" s="52" t="n">
        <v>3.15</v>
      </c>
      <c r="W18" s="52" t="n">
        <v>6.01</v>
      </c>
      <c r="X18" s="41" t="n">
        <v>3633</v>
      </c>
      <c r="Y18" s="41" t="n">
        <v>4494</v>
      </c>
      <c r="Z18" s="41" t="n">
        <v>5282</v>
      </c>
      <c r="AA18" s="41" t="n">
        <v>4807</v>
      </c>
      <c r="AB18" s="42" t="n">
        <v>5186</v>
      </c>
      <c r="AC18" s="16" t="n">
        <v>79.6</v>
      </c>
      <c r="AD18" s="40" t="n">
        <f aca="false">'Annex 3'!AK17</f>
        <v>81.4</v>
      </c>
      <c r="AE18" s="16" t="n">
        <v>84.4</v>
      </c>
    </row>
    <row r="19" customFormat="false" ht="12.75" hidden="false" customHeight="false" outlineLevel="0" collapsed="false">
      <c r="B19" s="30" t="n">
        <v>11</v>
      </c>
      <c r="C19" s="31" t="s">
        <v>55</v>
      </c>
      <c r="D19" s="30" t="s">
        <v>37</v>
      </c>
      <c r="E19" s="30" t="n">
        <v>1</v>
      </c>
      <c r="F19" s="30" t="s">
        <v>38</v>
      </c>
      <c r="G19" s="31" t="s">
        <v>39</v>
      </c>
      <c r="H19" s="30" t="n">
        <v>6</v>
      </c>
      <c r="I19" s="30" t="n">
        <v>63</v>
      </c>
      <c r="J19" s="30" t="n">
        <v>7500</v>
      </c>
      <c r="K19" s="30" t="n">
        <v>221</v>
      </c>
      <c r="L19" s="33" t="n">
        <v>212.84</v>
      </c>
      <c r="M19" s="34" t="n">
        <v>2.16</v>
      </c>
      <c r="N19" s="44" t="n">
        <v>36.9</v>
      </c>
      <c r="O19" s="44" t="n">
        <v>51.2</v>
      </c>
      <c r="P19" s="44" t="n">
        <v>65.6</v>
      </c>
      <c r="Q19" s="44" t="n">
        <v>55.4</v>
      </c>
      <c r="R19" s="30" t="n">
        <v>11</v>
      </c>
      <c r="S19" s="31" t="s">
        <v>55</v>
      </c>
      <c r="T19" s="30" t="s">
        <v>37</v>
      </c>
      <c r="U19" s="52" t="n">
        <v>2.19</v>
      </c>
      <c r="V19" s="52" t="n">
        <v>2.92</v>
      </c>
      <c r="W19" s="52" t="n">
        <v>5.11</v>
      </c>
      <c r="X19" s="41" t="n">
        <v>2838</v>
      </c>
      <c r="Y19" s="41" t="n">
        <v>3938</v>
      </c>
      <c r="Z19" s="41" t="n">
        <v>5046</v>
      </c>
      <c r="AA19" s="41" t="n">
        <v>4261</v>
      </c>
      <c r="AB19" s="42" t="n">
        <v>4817</v>
      </c>
      <c r="AC19" s="53" t="n">
        <v>63</v>
      </c>
      <c r="AD19" s="40" t="n">
        <f aca="false">'Annex 3'!AK18</f>
        <v>80</v>
      </c>
      <c r="AE19" s="16" t="n">
        <v>80.3</v>
      </c>
    </row>
    <row r="20" customFormat="false" ht="12.75" hidden="false" customHeight="false" outlineLevel="0" collapsed="false">
      <c r="B20" s="30" t="n">
        <v>12</v>
      </c>
      <c r="C20" s="31" t="s">
        <v>56</v>
      </c>
      <c r="D20" s="30" t="s">
        <v>37</v>
      </c>
      <c r="E20" s="30" t="n">
        <v>1</v>
      </c>
      <c r="F20" s="30" t="s">
        <v>38</v>
      </c>
      <c r="G20" s="31" t="s">
        <v>39</v>
      </c>
      <c r="H20" s="30" t="n">
        <v>5</v>
      </c>
      <c r="I20" s="30" t="n">
        <v>35</v>
      </c>
      <c r="J20" s="30" t="n">
        <v>6250</v>
      </c>
      <c r="K20" s="30" t="n">
        <v>191</v>
      </c>
      <c r="L20" s="33" t="n">
        <v>131.58</v>
      </c>
      <c r="M20" s="34" t="n">
        <v>2.08</v>
      </c>
      <c r="N20" s="44" t="n">
        <v>32.7</v>
      </c>
      <c r="O20" s="44" t="n">
        <v>47.5</v>
      </c>
      <c r="P20" s="44" t="n">
        <v>62.9</v>
      </c>
      <c r="Q20" s="44" t="n">
        <v>64.3</v>
      </c>
      <c r="R20" s="30" t="n">
        <v>12</v>
      </c>
      <c r="S20" s="31" t="s">
        <v>56</v>
      </c>
      <c r="T20" s="30" t="s">
        <v>37</v>
      </c>
      <c r="U20" s="52" t="n">
        <v>2.06</v>
      </c>
      <c r="V20" s="52" t="n">
        <v>2.96</v>
      </c>
      <c r="W20" s="52" t="n">
        <v>5.02</v>
      </c>
      <c r="X20" s="47" t="n">
        <v>2986</v>
      </c>
      <c r="Y20" s="47" t="n">
        <v>4340</v>
      </c>
      <c r="Z20" s="47" t="n">
        <v>5743</v>
      </c>
      <c r="AA20" s="47" t="n">
        <v>5875</v>
      </c>
      <c r="AB20" s="51" t="n">
        <v>4714</v>
      </c>
      <c r="AC20" s="54" t="n">
        <v>52</v>
      </c>
      <c r="AD20" s="40" t="n">
        <f aca="false">'Annex 3'!AK19</f>
        <v>82.75</v>
      </c>
      <c r="AE20" s="16" t="n">
        <v>82.6</v>
      </c>
    </row>
    <row r="21" customFormat="false" ht="12.75" hidden="false" customHeight="false" outlineLevel="0" collapsed="false">
      <c r="B21" s="30" t="n">
        <v>13</v>
      </c>
      <c r="C21" s="31" t="s">
        <v>57</v>
      </c>
      <c r="D21" s="30" t="s">
        <v>37</v>
      </c>
      <c r="E21" s="30" t="n">
        <v>1</v>
      </c>
      <c r="F21" s="30" t="s">
        <v>38</v>
      </c>
      <c r="G21" s="31" t="s">
        <v>39</v>
      </c>
      <c r="H21" s="30" t="n">
        <v>6</v>
      </c>
      <c r="I21" s="30" t="n">
        <v>57</v>
      </c>
      <c r="J21" s="30" t="n">
        <v>10100</v>
      </c>
      <c r="K21" s="30" t="n">
        <v>229</v>
      </c>
      <c r="L21" s="33" t="n">
        <f aca="false">(I21/(K21+75))*1000</f>
        <v>187.5</v>
      </c>
      <c r="M21" s="34" t="n">
        <v>2.217</v>
      </c>
      <c r="N21" s="48" t="n">
        <v>40</v>
      </c>
      <c r="O21" s="48" t="n">
        <v>53.8</v>
      </c>
      <c r="P21" s="48" t="n">
        <v>66.4</v>
      </c>
      <c r="Q21" s="48" t="n">
        <v>57.4</v>
      </c>
      <c r="R21" s="30" t="n">
        <v>13</v>
      </c>
      <c r="S21" s="31" t="s">
        <v>57</v>
      </c>
      <c r="T21" s="30" t="s">
        <v>37</v>
      </c>
      <c r="U21" s="49" t="n">
        <v>2.25</v>
      </c>
      <c r="V21" s="49" t="n">
        <v>2.63</v>
      </c>
      <c r="W21" s="49" t="n">
        <v>4.88</v>
      </c>
      <c r="X21" s="41" t="n">
        <v>3939</v>
      </c>
      <c r="Y21" s="41" t="n">
        <v>5295</v>
      </c>
      <c r="Z21" s="41" t="n">
        <v>6535</v>
      </c>
      <c r="AA21" s="37" t="n">
        <v>5649</v>
      </c>
      <c r="AB21" s="55" t="n">
        <v>6554</v>
      </c>
      <c r="AC21" s="42" t="n">
        <v>66.6</v>
      </c>
      <c r="AD21" s="40" t="n">
        <f aca="false">'Annex 3'!AK20</f>
        <v>80.8</v>
      </c>
      <c r="AE21" s="16" t="n">
        <v>81.8</v>
      </c>
    </row>
    <row r="22" customFormat="false" ht="12.75" hidden="false" customHeight="false" outlineLevel="0" collapsed="false">
      <c r="B22" s="30" t="n">
        <v>14</v>
      </c>
      <c r="C22" s="31" t="s">
        <v>58</v>
      </c>
      <c r="D22" s="30" t="s">
        <v>37</v>
      </c>
      <c r="E22" s="30" t="n">
        <v>1</v>
      </c>
      <c r="F22" s="30" t="s">
        <v>38</v>
      </c>
      <c r="G22" s="31" t="s">
        <v>59</v>
      </c>
      <c r="H22" s="31" t="s">
        <v>40</v>
      </c>
      <c r="I22" s="30" t="n">
        <v>16</v>
      </c>
      <c r="J22" s="30" t="n">
        <v>8500</v>
      </c>
      <c r="K22" s="30" t="n">
        <v>153</v>
      </c>
      <c r="L22" s="33" t="n">
        <v>70.18</v>
      </c>
      <c r="M22" s="34" t="n">
        <v>2.19</v>
      </c>
      <c r="N22" s="44" t="n">
        <v>49.7</v>
      </c>
      <c r="O22" s="44" t="n">
        <v>54.4</v>
      </c>
      <c r="P22" s="44" t="n">
        <v>59.6</v>
      </c>
      <c r="Q22" s="44" t="n">
        <v>54.9</v>
      </c>
      <c r="R22" s="30" t="n">
        <v>14</v>
      </c>
      <c r="S22" s="31" t="s">
        <v>58</v>
      </c>
      <c r="T22" s="30" t="s">
        <v>37</v>
      </c>
      <c r="U22" s="52" t="n">
        <v>0.85</v>
      </c>
      <c r="V22" s="52" t="n">
        <v>1.03</v>
      </c>
      <c r="W22" s="52" t="n">
        <v>1.88</v>
      </c>
      <c r="X22" s="37" t="s">
        <v>40</v>
      </c>
      <c r="Y22" s="37" t="s">
        <v>40</v>
      </c>
      <c r="Z22" s="37" t="s">
        <v>40</v>
      </c>
      <c r="AA22" s="37" t="s">
        <v>40</v>
      </c>
      <c r="AB22" s="55" t="s">
        <v>61</v>
      </c>
      <c r="AC22" s="53" t="n">
        <v>60</v>
      </c>
      <c r="AD22" s="40"/>
      <c r="AE22" s="56" t="n">
        <v>80</v>
      </c>
    </row>
    <row r="23" customFormat="false" ht="12.75" hidden="false" customHeight="false" outlineLevel="0" collapsed="false">
      <c r="B23" s="30" t="n">
        <v>15</v>
      </c>
      <c r="C23" s="31" t="s">
        <v>60</v>
      </c>
      <c r="D23" s="30" t="s">
        <v>37</v>
      </c>
      <c r="E23" s="30" t="n">
        <v>2</v>
      </c>
      <c r="F23" s="30" t="s">
        <v>38</v>
      </c>
      <c r="G23" s="31" t="s">
        <v>59</v>
      </c>
      <c r="H23" s="31" t="s">
        <v>40</v>
      </c>
      <c r="I23" s="30" t="n">
        <v>10</v>
      </c>
      <c r="J23" s="30" t="n">
        <v>8750</v>
      </c>
      <c r="K23" s="30" t="n">
        <v>166</v>
      </c>
      <c r="L23" s="33" t="n">
        <v>41.49</v>
      </c>
      <c r="M23" s="34" t="n">
        <v>2.21</v>
      </c>
      <c r="N23" s="44" t="n">
        <v>53.3</v>
      </c>
      <c r="O23" s="44" t="n">
        <v>56.6</v>
      </c>
      <c r="P23" s="44" t="n">
        <v>57.9</v>
      </c>
      <c r="Q23" s="44" t="n">
        <v>56.1</v>
      </c>
      <c r="R23" s="30" t="n">
        <v>15</v>
      </c>
      <c r="S23" s="31" t="s">
        <v>60</v>
      </c>
      <c r="T23" s="30" t="s">
        <v>37</v>
      </c>
      <c r="U23" s="52" t="n">
        <v>0.63</v>
      </c>
      <c r="V23" s="52" t="n">
        <v>0.26</v>
      </c>
      <c r="W23" s="52" t="n">
        <v>0.89</v>
      </c>
      <c r="X23" s="57" t="n">
        <v>4774</v>
      </c>
      <c r="Y23" s="57" t="n">
        <v>5213</v>
      </c>
      <c r="Z23" s="57" t="n">
        <v>5135</v>
      </c>
      <c r="AA23" s="57" t="n">
        <v>5214</v>
      </c>
      <c r="AB23" s="55" t="s">
        <v>61</v>
      </c>
      <c r="AC23" s="54" t="n">
        <v>57.9</v>
      </c>
      <c r="AD23" s="40" t="n">
        <f aca="false">'Annex 3'!AK22</f>
        <v>77.4</v>
      </c>
      <c r="AE23" s="16" t="n">
        <v>77.8</v>
      </c>
    </row>
    <row r="26" customFormat="false" ht="12.75" hidden="false" customHeight="false" outlineLevel="0" collapsed="false">
      <c r="B26" s="0" t="s">
        <v>139</v>
      </c>
    </row>
    <row r="28" customFormat="false" ht="12.75" hidden="false" customHeight="false" outlineLevel="0" collapsed="false">
      <c r="Q28" s="58"/>
      <c r="R28" s="58"/>
      <c r="S28" s="58"/>
      <c r="T28" s="58"/>
    </row>
    <row r="29" customFormat="false" ht="12.75" hidden="false" customHeight="false" outlineLevel="0" collapsed="false">
      <c r="Q29" s="58"/>
      <c r="R29" s="58"/>
      <c r="S29" s="58"/>
      <c r="T29" s="58"/>
    </row>
    <row r="30" customFormat="false" ht="12.75" hidden="false" customHeight="false" outlineLevel="0" collapsed="false">
      <c r="Q30" s="58"/>
      <c r="R30" s="58"/>
      <c r="S30" s="58"/>
      <c r="T30" s="58"/>
    </row>
    <row r="31" customFormat="false" ht="12.75" hidden="false" customHeight="false" outlineLevel="0" collapsed="false">
      <c r="Q31" s="58"/>
      <c r="R31" s="58"/>
      <c r="S31" s="58"/>
      <c r="T31" s="58"/>
    </row>
  </sheetData>
  <mergeCells count="13">
    <mergeCell ref="U6:W6"/>
    <mergeCell ref="B7:B8"/>
    <mergeCell ref="C7:C8"/>
    <mergeCell ref="D7:D8"/>
    <mergeCell ref="E7:E8"/>
    <mergeCell ref="F7:F8"/>
    <mergeCell ref="G7:G8"/>
    <mergeCell ref="H7:H8"/>
    <mergeCell ref="I7:I8"/>
    <mergeCell ref="R7:R8"/>
    <mergeCell ref="S7:S8"/>
    <mergeCell ref="T7:T8"/>
    <mergeCell ref="X7:AA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9T06:40:36Z</dcterms:created>
  <dc:creator>Bast</dc:creator>
  <dc:description/>
  <dc:language>en-US</dc:language>
  <cp:lastModifiedBy>Heinz Steven</cp:lastModifiedBy>
  <cp:lastPrinted>2006-08-31T19:22:17Z</cp:lastPrinted>
  <dcterms:modified xsi:type="dcterms:W3CDTF">2006-09-01T10:1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69173626</vt:r8>
  </property>
  <property fmtid="{D5CDD505-2E9C-101B-9397-08002B2CF9AE}" pid="3" name="_AuthorEmail">
    <vt:lpwstr>Pullwitt@bast.de</vt:lpwstr>
  </property>
  <property fmtid="{D5CDD505-2E9C-101B-9397-08002B2CF9AE}" pid="4" name="_AuthorEmailDisplayName">
    <vt:lpwstr>Pullwitt, Ernst</vt:lpwstr>
  </property>
  <property fmtid="{D5CDD505-2E9C-101B-9397-08002B2CF9AE}" pid="5" name="_EmailSubject">
    <vt:lpwstr>Daten zu den Messungen: ECE R41 neu, ASEP und roadside enforcement drive by tests</vt:lpwstr>
  </property>
  <property fmtid="{D5CDD505-2E9C-101B-9397-08002B2CF9AE}" pid="6" name="_ReviewingToolsShownOnce">
    <vt:lpwstr/>
  </property>
</Properties>
</file>