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Vehicle 
Model</t>
  </si>
  <si>
    <t xml:space="preserve">KW 
@ rpm</t>
  </si>
  <si>
    <t xml:space="preserve">Kerb 
Wt 
( Kg )</t>
  </si>
  <si>
    <t xml:space="preserve">PMR
= 1000*kW/(kg+75)</t>
  </si>
  <si>
    <t xml:space="preserve">Awotref 
(m/s2)</t>
  </si>
  <si>
    <t xml:space="preserve">Aurban
 (m/s2)</t>
  </si>
  <si>
    <t xml:space="preserve">Kp</t>
  </si>
  <si>
    <t xml:space="preserve">Awot test
(m/s2)</t>
  </si>
  <si>
    <t xml:space="preserve">Selected Gear  </t>
  </si>
  <si>
    <t xml:space="preserve">SPL dBA</t>
  </si>
  <si>
    <t xml:space="preserve">Existing R 41</t>
  </si>
  <si>
    <t xml:space="preserve">Revised R 41</t>
  </si>
  <si>
    <t xml:space="preserve">At Gear 
(i) </t>
  </si>
  <si>
    <t xml:space="preserve">At Gear
 ( i+1 )</t>
  </si>
  <si>
    <t xml:space="preserve">Gear 
(i) </t>
  </si>
  <si>
    <t xml:space="preserve">Gear
  i+1 </t>
  </si>
  <si>
    <t xml:space="preserve">Lwot rep
 (Accn
test )</t>
  </si>
  <si>
    <t xml:space="preserve">Lcrs urban
( const speed 
test )</t>
  </si>
  <si>
    <t xml:space="preserve">Lurban</t>
  </si>
  <si>
    <t xml:space="preserve">TVS 
Scooty pep</t>
  </si>
  <si>
    <t xml:space="preserve">3.68
@6500</t>
  </si>
  <si>
    <t xml:space="preserve"> -</t>
  </si>
  <si>
    <t xml:space="preserve">A/T</t>
  </si>
  <si>
    <r>
      <rPr>
        <sz val="13"/>
        <rFont val="Arial"/>
        <family val="2"/>
      </rPr>
      <t xml:space="preserve">*</t>
    </r>
    <r>
      <rPr>
        <sz val="10"/>
        <rFont val="Arial"/>
        <family val="0"/>
      </rPr>
      <t xml:space="preserve">-</t>
    </r>
  </si>
  <si>
    <t xml:space="preserve">Yamaha
 Mirage</t>
  </si>
  <si>
    <t xml:space="preserve">5.59 
@ 7500</t>
  </si>
  <si>
    <t xml:space="preserve">TVS Star
city</t>
  </si>
  <si>
    <t xml:space="preserve">5.5 
@7500</t>
  </si>
  <si>
    <t xml:space="preserve">Bajaj 
Discover</t>
  </si>
  <si>
    <t xml:space="preserve">6.26 
@ 7500</t>
  </si>
  <si>
    <t xml:space="preserve">Suzuki 
Heat</t>
  </si>
  <si>
    <t xml:space="preserve">6.5 
@ 7000</t>
  </si>
  <si>
    <t xml:space="preserve">Bajaj
 CT 100</t>
  </si>
  <si>
    <t xml:space="preserve">6.03
@ 7500rpm</t>
  </si>
  <si>
    <t xml:space="preserve">TVS 
Victor Edge</t>
  </si>
  <si>
    <t xml:space="preserve">6.77
@7000</t>
  </si>
  <si>
    <t xml:space="preserve">Mahindra Miracle</t>
  </si>
  <si>
    <t xml:space="preserve">8.5@ 9000 rpm</t>
  </si>
  <si>
    <t xml:space="preserve">Pulser 150</t>
  </si>
  <si>
    <t xml:space="preserve">9.94 
@8500</t>
  </si>
  <si>
    <t xml:space="preserve">TVS
Apache</t>
  </si>
  <si>
    <t xml:space="preserve">9.95
8500</t>
  </si>
  <si>
    <t xml:space="preserve">Bajaj 
Avenger</t>
  </si>
  <si>
    <t xml:space="preserve">12.15 
@8000</t>
  </si>
  <si>
    <t xml:space="preserve">Royal 
Enfield
Thunder bird</t>
  </si>
  <si>
    <t xml:space="preserve">13.5
@5500</t>
  </si>
  <si>
    <t xml:space="preserve"> 2 / 3</t>
  </si>
  <si>
    <t xml:space="preserve">Automatic gear transmission </t>
  </si>
  <si>
    <t xml:space="preserve">* For vehicles below 25 PMR constant speed test is not requi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xisting R 41"</c:f>
              <c:strCache>
                <c:ptCount val="1"/>
                <c:pt idx="0">
                  <c:v>Existing R 4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D$4:$D$15</c:f>
              <c:strCache>
                <c:ptCount val="12"/>
                <c:pt idx="0">
                  <c:v>21.65</c:v>
                </c:pt>
                <c:pt idx="1">
                  <c:v>28.81</c:v>
                </c:pt>
                <c:pt idx="2">
                  <c:v>30.05</c:v>
                </c:pt>
                <c:pt idx="3">
                  <c:v>32.6</c:v>
                </c:pt>
                <c:pt idx="4">
                  <c:v>32.66</c:v>
                </c:pt>
                <c:pt idx="5">
                  <c:v>32.77</c:v>
                </c:pt>
                <c:pt idx="6">
                  <c:v>35.26</c:v>
                </c:pt>
                <c:pt idx="7">
                  <c:v>41.67</c:v>
                </c:pt>
                <c:pt idx="8">
                  <c:v>45.6</c:v>
                </c:pt>
                <c:pt idx="9">
                  <c:v>47.16</c:v>
                </c:pt>
                <c:pt idx="10">
                  <c:v>53.52</c:v>
                </c:pt>
                <c:pt idx="11">
                  <c:v>54</c:v>
                </c:pt>
              </c:strCache>
            </c:strRef>
          </c:cat>
          <c:val>
            <c:numRef>
              <c:f>Data!$M$4:$M$15</c:f>
              <c:numCache>
                <c:formatCode>General</c:formatCode>
                <c:ptCount val="12"/>
                <c:pt idx="0">
                  <c:v>73.8</c:v>
                </c:pt>
                <c:pt idx="1">
                  <c:v>74.6</c:v>
                </c:pt>
                <c:pt idx="2">
                  <c:v>73.2</c:v>
                </c:pt>
                <c:pt idx="3">
                  <c:v>74.2</c:v>
                </c:pt>
                <c:pt idx="4">
                  <c:v>72.1</c:v>
                </c:pt>
                <c:pt idx="5">
                  <c:v>76.5</c:v>
                </c:pt>
                <c:pt idx="6">
                  <c:v>73.8</c:v>
                </c:pt>
                <c:pt idx="7">
                  <c:v>74.6</c:v>
                </c:pt>
                <c:pt idx="8">
                  <c:v>76.9</c:v>
                </c:pt>
                <c:pt idx="9">
                  <c:v>76.9</c:v>
                </c:pt>
                <c:pt idx="10">
                  <c:v>77.8</c:v>
                </c:pt>
                <c:pt idx="11">
                  <c:v>7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vised R 41"</c:f>
              <c:strCache>
                <c:ptCount val="1"/>
                <c:pt idx="0">
                  <c:v>Revised R 4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D$4:$D$15</c:f>
              <c:strCache>
                <c:ptCount val="12"/>
                <c:pt idx="0">
                  <c:v>21.65</c:v>
                </c:pt>
                <c:pt idx="1">
                  <c:v>28.81</c:v>
                </c:pt>
                <c:pt idx="2">
                  <c:v>30.05</c:v>
                </c:pt>
                <c:pt idx="3">
                  <c:v>32.6</c:v>
                </c:pt>
                <c:pt idx="4">
                  <c:v>32.66</c:v>
                </c:pt>
                <c:pt idx="5">
                  <c:v>32.77</c:v>
                </c:pt>
                <c:pt idx="6">
                  <c:v>35.26</c:v>
                </c:pt>
                <c:pt idx="7">
                  <c:v>41.67</c:v>
                </c:pt>
                <c:pt idx="8">
                  <c:v>45.6</c:v>
                </c:pt>
                <c:pt idx="9">
                  <c:v>47.16</c:v>
                </c:pt>
                <c:pt idx="10">
                  <c:v>53.52</c:v>
                </c:pt>
                <c:pt idx="11">
                  <c:v>54</c:v>
                </c:pt>
              </c:strCache>
            </c:strRef>
          </c:cat>
          <c:val>
            <c:numRef>
              <c:f>Data!$P$4:$P$15</c:f>
              <c:numCache>
                <c:formatCode>General</c:formatCode>
                <c:ptCount val="12"/>
                <c:pt idx="0">
                  <c:v>72.5</c:v>
                </c:pt>
                <c:pt idx="1">
                  <c:v>74.2</c:v>
                </c:pt>
                <c:pt idx="2">
                  <c:v>73</c:v>
                </c:pt>
                <c:pt idx="3">
                  <c:v>72</c:v>
                </c:pt>
                <c:pt idx="4">
                  <c:v>71.8</c:v>
                </c:pt>
                <c:pt idx="5">
                  <c:v>76.2</c:v>
                </c:pt>
                <c:pt idx="6">
                  <c:v>73.6</c:v>
                </c:pt>
                <c:pt idx="7">
                  <c:v>76.1</c:v>
                </c:pt>
                <c:pt idx="8">
                  <c:v>73.8</c:v>
                </c:pt>
                <c:pt idx="9">
                  <c:v>71</c:v>
                </c:pt>
                <c:pt idx="10">
                  <c:v>78.8</c:v>
                </c:pt>
                <c:pt idx="11">
                  <c:v>7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4427"/>
        <c:axId val="79781891"/>
      </c:lineChart>
      <c:catAx>
        <c:axId val="1949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PMR(kW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891"/>
        <c:crossesAt val="0"/>
        <c:auto val="1"/>
        <c:lblAlgn val="ctr"/>
        <c:lblOffset val="100"/>
        <c:noMultiLvlLbl val="0"/>
      </c:catAx>
      <c:valAx>
        <c:axId val="79781891"/>
        <c:scaling>
          <c:orientation val="minMax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Pass by SPL,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A4:P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3" min="3" style="0" width="8.41"/>
    <col collapsed="false" customWidth="true" hidden="false" outlineLevel="0" max="4" min="4" style="0" width="9.85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1" min="11" style="0" width="6.56"/>
    <col collapsed="false" customWidth="true" hidden="false" outlineLevel="0" max="12" min="12" style="0" width="5.85"/>
    <col collapsed="false" customWidth="true" hidden="false" outlineLevel="0" max="14" min="13" style="0" width="9.28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12.56"/>
  </cols>
  <sheetData>
    <row r="1" customFormat="false" ht="29.25" hidden="false" customHeight="tru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 t="s">
        <v>6</v>
      </c>
      <c r="H1" s="2" t="s">
        <v>7</v>
      </c>
      <c r="I1" s="2"/>
      <c r="J1" s="2" t="s">
        <v>8</v>
      </c>
      <c r="K1" s="2"/>
      <c r="L1" s="2"/>
      <c r="M1" s="4" t="s">
        <v>9</v>
      </c>
      <c r="N1" s="4"/>
      <c r="O1" s="4"/>
      <c r="P1" s="4"/>
      <c r="Q1" s="5"/>
    </row>
    <row r="2" customFormat="false" ht="60" hidden="false" customHeight="true" outlineLevel="0" collapsed="false">
      <c r="A2" s="1"/>
      <c r="B2" s="2"/>
      <c r="C2" s="1"/>
      <c r="D2" s="2"/>
      <c r="E2" s="1"/>
      <c r="F2" s="2"/>
      <c r="G2" s="3"/>
      <c r="H2" s="2"/>
      <c r="I2" s="2"/>
      <c r="J2" s="2" t="s">
        <v>10</v>
      </c>
      <c r="K2" s="6" t="s">
        <v>11</v>
      </c>
      <c r="L2" s="6"/>
      <c r="M2" s="7" t="s">
        <v>10</v>
      </c>
      <c r="N2" s="4" t="s">
        <v>11</v>
      </c>
      <c r="O2" s="4"/>
      <c r="P2" s="4"/>
      <c r="Q2" s="8"/>
    </row>
    <row r="3" customFormat="false" ht="64.5" hidden="false" customHeight="true" outlineLevel="0" collapsed="false">
      <c r="A3" s="1"/>
      <c r="B3" s="2"/>
      <c r="C3" s="1"/>
      <c r="D3" s="2"/>
      <c r="E3" s="1"/>
      <c r="F3" s="2"/>
      <c r="G3" s="3"/>
      <c r="H3" s="2" t="s">
        <v>12</v>
      </c>
      <c r="I3" s="2" t="s">
        <v>13</v>
      </c>
      <c r="J3" s="2"/>
      <c r="K3" s="6" t="s">
        <v>14</v>
      </c>
      <c r="L3" s="6" t="s">
        <v>15</v>
      </c>
      <c r="M3" s="7"/>
      <c r="N3" s="2" t="s">
        <v>16</v>
      </c>
      <c r="O3" s="2" t="s">
        <v>17</v>
      </c>
      <c r="P3" s="9" t="s">
        <v>18</v>
      </c>
      <c r="Q3" s="10"/>
    </row>
    <row r="4" customFormat="false" ht="44.25" hidden="false" customHeight="true" outlineLevel="0" collapsed="false">
      <c r="A4" s="11" t="s">
        <v>19</v>
      </c>
      <c r="B4" s="2" t="s">
        <v>20</v>
      </c>
      <c r="C4" s="12" t="n">
        <v>95</v>
      </c>
      <c r="D4" s="13" t="n">
        <v>21.65</v>
      </c>
      <c r="E4" s="14" t="s">
        <v>21</v>
      </c>
      <c r="F4" s="15" t="s">
        <v>21</v>
      </c>
      <c r="G4" s="14" t="s">
        <v>21</v>
      </c>
      <c r="H4" s="16" t="s">
        <v>21</v>
      </c>
      <c r="I4" s="16" t="s">
        <v>21</v>
      </c>
      <c r="J4" s="16" t="s">
        <v>22</v>
      </c>
      <c r="K4" s="16"/>
      <c r="L4" s="16"/>
      <c r="M4" s="17" t="n">
        <v>73.8</v>
      </c>
      <c r="N4" s="13" t="n">
        <v>72.5</v>
      </c>
      <c r="O4" s="18" t="s">
        <v>23</v>
      </c>
      <c r="P4" s="9" t="n">
        <v>72.5</v>
      </c>
      <c r="Q4" s="19"/>
    </row>
    <row r="5" customFormat="false" ht="44.25" hidden="false" customHeight="true" outlineLevel="0" collapsed="false">
      <c r="A5" s="1" t="s">
        <v>24</v>
      </c>
      <c r="B5" s="2" t="s">
        <v>25</v>
      </c>
      <c r="C5" s="12" t="n">
        <v>119</v>
      </c>
      <c r="D5" s="13" t="n">
        <v>28.81</v>
      </c>
      <c r="E5" s="14" t="n">
        <v>1.085</v>
      </c>
      <c r="F5" s="13" t="n">
        <v>0.968</v>
      </c>
      <c r="G5" s="14" t="n">
        <v>0.079</v>
      </c>
      <c r="H5" s="20" t="n">
        <v>1.052</v>
      </c>
      <c r="I5" s="13" t="s">
        <v>21</v>
      </c>
      <c r="J5" s="13" t="n">
        <v>2</v>
      </c>
      <c r="K5" s="20" t="n">
        <v>2</v>
      </c>
      <c r="L5" s="13" t="s">
        <v>21</v>
      </c>
      <c r="M5" s="17" t="n">
        <v>74.6</v>
      </c>
      <c r="N5" s="13" t="n">
        <v>74.6</v>
      </c>
      <c r="O5" s="20" t="n">
        <v>69.7</v>
      </c>
      <c r="P5" s="9" t="n">
        <v>74.2</v>
      </c>
      <c r="Q5" s="19"/>
    </row>
    <row r="6" customFormat="false" ht="38.25" hidden="false" customHeight="true" outlineLevel="0" collapsed="false">
      <c r="A6" s="11" t="s">
        <v>26</v>
      </c>
      <c r="B6" s="2" t="s">
        <v>27</v>
      </c>
      <c r="C6" s="12" t="n">
        <v>108</v>
      </c>
      <c r="D6" s="13" t="n">
        <v>30.05</v>
      </c>
      <c r="E6" s="14" t="n">
        <v>1.13</v>
      </c>
      <c r="F6" s="13" t="n">
        <v>0.982</v>
      </c>
      <c r="G6" s="14" t="n">
        <v>0.199</v>
      </c>
      <c r="H6" s="20" t="n">
        <v>1.227</v>
      </c>
      <c r="I6" s="13" t="s">
        <v>21</v>
      </c>
      <c r="J6" s="13" t="n">
        <v>2</v>
      </c>
      <c r="K6" s="20" t="n">
        <v>2</v>
      </c>
      <c r="L6" s="13" t="s">
        <v>21</v>
      </c>
      <c r="M6" s="17" t="n">
        <v>73.2</v>
      </c>
      <c r="N6" s="13" t="n">
        <v>74.2</v>
      </c>
      <c r="O6" s="20" t="n">
        <v>68.3</v>
      </c>
      <c r="P6" s="9" t="n">
        <v>73</v>
      </c>
      <c r="Q6" s="21"/>
    </row>
    <row r="7" customFormat="false" ht="37.5" hidden="false" customHeight="true" outlineLevel="0" collapsed="false">
      <c r="A7" s="1" t="s">
        <v>28</v>
      </c>
      <c r="B7" s="2" t="s">
        <v>29</v>
      </c>
      <c r="C7" s="12" t="n">
        <v>117</v>
      </c>
      <c r="D7" s="22" t="n">
        <v>32.6</v>
      </c>
      <c r="E7" s="14" t="n">
        <v>1.22</v>
      </c>
      <c r="F7" s="22" t="n">
        <v>1.01</v>
      </c>
      <c r="G7" s="14" t="n">
        <v>0.172</v>
      </c>
      <c r="H7" s="15" t="n">
        <v>1.97</v>
      </c>
      <c r="I7" s="13" t="n">
        <v>1.09</v>
      </c>
      <c r="J7" s="22" t="n">
        <v>3</v>
      </c>
      <c r="K7" s="20" t="n">
        <v>2</v>
      </c>
      <c r="L7" s="13" t="n">
        <v>3</v>
      </c>
      <c r="M7" s="17" t="n">
        <v>74.2</v>
      </c>
      <c r="N7" s="22" t="n">
        <v>71</v>
      </c>
      <c r="O7" s="15" t="n">
        <v>65.4</v>
      </c>
      <c r="P7" s="9" t="n">
        <v>72</v>
      </c>
      <c r="Q7" s="19"/>
    </row>
    <row r="8" customFormat="false" ht="43.5" hidden="false" customHeight="true" outlineLevel="0" collapsed="false">
      <c r="A8" s="1" t="s">
        <v>30</v>
      </c>
      <c r="B8" s="2" t="s">
        <v>31</v>
      </c>
      <c r="C8" s="12" t="n">
        <v>124</v>
      </c>
      <c r="D8" s="13" t="n">
        <v>32.66</v>
      </c>
      <c r="E8" s="14" t="n">
        <v>1.22</v>
      </c>
      <c r="F8" s="13" t="n">
        <v>1.011</v>
      </c>
      <c r="G8" s="14" t="n">
        <v>0.15</v>
      </c>
      <c r="H8" s="20" t="n">
        <v>1.19</v>
      </c>
      <c r="I8" s="13" t="s">
        <v>21</v>
      </c>
      <c r="J8" s="13" t="n">
        <v>3</v>
      </c>
      <c r="K8" s="20" t="n">
        <v>3</v>
      </c>
      <c r="L8" s="13" t="s">
        <v>21</v>
      </c>
      <c r="M8" s="17" t="n">
        <v>72.1</v>
      </c>
      <c r="N8" s="13" t="n">
        <v>73.1</v>
      </c>
      <c r="O8" s="20" t="n">
        <v>64.6</v>
      </c>
      <c r="P8" s="9" t="n">
        <v>71.8</v>
      </c>
      <c r="Q8" s="21"/>
    </row>
    <row r="9" customFormat="false" ht="42" hidden="false" customHeight="true" outlineLevel="0" collapsed="false">
      <c r="A9" s="1" t="s">
        <v>32</v>
      </c>
      <c r="B9" s="2" t="s">
        <v>33</v>
      </c>
      <c r="C9" s="12" t="n">
        <v>109</v>
      </c>
      <c r="D9" s="22" t="n">
        <v>32.77</v>
      </c>
      <c r="E9" s="14" t="n">
        <v>1.22</v>
      </c>
      <c r="F9" s="22" t="n">
        <v>1.01</v>
      </c>
      <c r="G9" s="14" t="n">
        <v>0.172</v>
      </c>
      <c r="H9" s="15" t="n">
        <v>1.22</v>
      </c>
      <c r="I9" s="22"/>
      <c r="J9" s="22" t="n">
        <v>2</v>
      </c>
      <c r="K9" s="20" t="n">
        <v>2</v>
      </c>
      <c r="L9" s="13"/>
      <c r="M9" s="17" t="n">
        <v>76.5</v>
      </c>
      <c r="N9" s="22" t="n">
        <v>77.4</v>
      </c>
      <c r="O9" s="15" t="n">
        <v>70.5</v>
      </c>
      <c r="P9" s="9" t="n">
        <v>76.2</v>
      </c>
      <c r="Q9" s="21"/>
    </row>
    <row r="10" customFormat="false" ht="42" hidden="false" customHeight="true" outlineLevel="0" collapsed="false">
      <c r="A10" s="1" t="s">
        <v>34</v>
      </c>
      <c r="B10" s="2" t="s">
        <v>35</v>
      </c>
      <c r="C10" s="12" t="n">
        <v>117</v>
      </c>
      <c r="D10" s="22" t="n">
        <v>35.26</v>
      </c>
      <c r="E10" s="14" t="n">
        <v>1.302</v>
      </c>
      <c r="F10" s="22" t="n">
        <v>1.038</v>
      </c>
      <c r="G10" s="14" t="n">
        <v>0.163</v>
      </c>
      <c r="H10" s="15" t="n">
        <v>1.24</v>
      </c>
      <c r="I10" s="22" t="s">
        <v>21</v>
      </c>
      <c r="J10" s="22" t="n">
        <v>2</v>
      </c>
      <c r="K10" s="20" t="n">
        <v>2</v>
      </c>
      <c r="L10" s="13" t="s">
        <v>21</v>
      </c>
      <c r="M10" s="17" t="n">
        <v>73.8</v>
      </c>
      <c r="N10" s="22" t="n">
        <v>75.1</v>
      </c>
      <c r="O10" s="15" t="n">
        <v>66.2</v>
      </c>
      <c r="P10" s="9" t="n">
        <v>73.6</v>
      </c>
      <c r="Q10" s="21"/>
    </row>
    <row r="11" customFormat="false" ht="42.75" hidden="false" customHeight="true" outlineLevel="0" collapsed="false">
      <c r="A11" s="1" t="s">
        <v>36</v>
      </c>
      <c r="B11" s="2" t="s">
        <v>37</v>
      </c>
      <c r="C11" s="12" t="n">
        <v>136</v>
      </c>
      <c r="D11" s="22" t="n">
        <v>41.67</v>
      </c>
      <c r="E11" s="14" t="n">
        <v>1.48</v>
      </c>
      <c r="F11" s="22" t="n">
        <v>1.096</v>
      </c>
      <c r="G11" s="14" t="n">
        <v>0.3</v>
      </c>
      <c r="H11" s="15" t="n">
        <v>1.55</v>
      </c>
      <c r="I11" s="22"/>
      <c r="J11" s="22" t="n">
        <v>3</v>
      </c>
      <c r="K11" s="20" t="n">
        <v>2</v>
      </c>
      <c r="L11" s="13"/>
      <c r="M11" s="17" t="n">
        <v>74.6</v>
      </c>
      <c r="N11" s="22" t="n">
        <v>78.9</v>
      </c>
      <c r="O11" s="15" t="n">
        <v>69.9</v>
      </c>
      <c r="P11" s="9" t="n">
        <v>76.1</v>
      </c>
      <c r="Q11" s="21"/>
    </row>
    <row r="12" customFormat="false" ht="39.75" hidden="false" customHeight="true" outlineLevel="0" collapsed="false">
      <c r="A12" s="3" t="s">
        <v>38</v>
      </c>
      <c r="B12" s="2" t="s">
        <v>39</v>
      </c>
      <c r="C12" s="12" t="n">
        <v>143</v>
      </c>
      <c r="D12" s="22" t="n">
        <v>45.6</v>
      </c>
      <c r="E12" s="14" t="n">
        <v>1.57</v>
      </c>
      <c r="F12" s="22" t="n">
        <v>1.13</v>
      </c>
      <c r="G12" s="14" t="n">
        <v>0.28</v>
      </c>
      <c r="H12" s="15" t="n">
        <v>1.57</v>
      </c>
      <c r="I12" s="22" t="s">
        <v>21</v>
      </c>
      <c r="J12" s="22" t="n">
        <v>3</v>
      </c>
      <c r="K12" s="20" t="n">
        <v>3</v>
      </c>
      <c r="L12" s="13" t="s">
        <v>21</v>
      </c>
      <c r="M12" s="17" t="n">
        <v>76.9</v>
      </c>
      <c r="N12" s="22" t="n">
        <v>77</v>
      </c>
      <c r="O12" s="15" t="n">
        <v>65.7</v>
      </c>
      <c r="P12" s="9" t="n">
        <v>73.8</v>
      </c>
      <c r="Q12" s="21"/>
    </row>
    <row r="13" customFormat="false" ht="38.25" hidden="false" customHeight="true" outlineLevel="0" collapsed="false">
      <c r="A13" s="11" t="s">
        <v>40</v>
      </c>
      <c r="B13" s="23" t="s">
        <v>41</v>
      </c>
      <c r="C13" s="12" t="n">
        <v>136</v>
      </c>
      <c r="D13" s="13" t="n">
        <v>47.16</v>
      </c>
      <c r="E13" s="14" t="n">
        <v>1.613</v>
      </c>
      <c r="F13" s="13" t="n">
        <v>1.139</v>
      </c>
      <c r="G13" s="14" t="n">
        <v>0.34</v>
      </c>
      <c r="H13" s="20" t="n">
        <v>1.727</v>
      </c>
      <c r="I13" s="13" t="s">
        <v>21</v>
      </c>
      <c r="J13" s="13" t="n">
        <v>3</v>
      </c>
      <c r="K13" s="20" t="n">
        <v>3</v>
      </c>
      <c r="L13" s="24" t="s">
        <v>21</v>
      </c>
      <c r="M13" s="17" t="n">
        <v>76.9</v>
      </c>
      <c r="N13" s="13" t="n">
        <v>73.7</v>
      </c>
      <c r="O13" s="20" t="n">
        <v>65.7</v>
      </c>
      <c r="P13" s="9" t="n">
        <v>71</v>
      </c>
    </row>
    <row r="14" customFormat="false" ht="54" hidden="false" customHeight="true" outlineLevel="0" collapsed="false">
      <c r="A14" s="1" t="s">
        <v>42</v>
      </c>
      <c r="B14" s="2" t="s">
        <v>43</v>
      </c>
      <c r="C14" s="12" t="n">
        <v>152</v>
      </c>
      <c r="D14" s="22" t="n">
        <v>53.52</v>
      </c>
      <c r="E14" s="14" t="n">
        <v>1.61</v>
      </c>
      <c r="F14" s="22" t="n">
        <v>1.14</v>
      </c>
      <c r="G14" s="14" t="n">
        <v>0</v>
      </c>
      <c r="H14" s="15" t="n">
        <v>1.11</v>
      </c>
      <c r="I14" s="22" t="s">
        <v>21</v>
      </c>
      <c r="J14" s="22" t="n">
        <v>3</v>
      </c>
      <c r="K14" s="20" t="n">
        <v>3</v>
      </c>
      <c r="L14" s="13" t="s">
        <v>21</v>
      </c>
      <c r="M14" s="17" t="n">
        <v>77.8</v>
      </c>
      <c r="N14" s="22" t="n">
        <v>78.8</v>
      </c>
      <c r="O14" s="15" t="n">
        <v>71.8</v>
      </c>
      <c r="P14" s="9" t="n">
        <v>78.8</v>
      </c>
    </row>
    <row r="15" customFormat="false" ht="48.75" hidden="false" customHeight="true" outlineLevel="0" collapsed="false">
      <c r="A15" s="11" t="s">
        <v>44</v>
      </c>
      <c r="B15" s="2" t="s">
        <v>45</v>
      </c>
      <c r="C15" s="12" t="n">
        <v>175</v>
      </c>
      <c r="D15" s="13" t="n">
        <v>54</v>
      </c>
      <c r="E15" s="14" t="n">
        <v>1.617</v>
      </c>
      <c r="F15" s="13" t="n">
        <v>1.144</v>
      </c>
      <c r="G15" s="14" t="n">
        <v>0.29</v>
      </c>
      <c r="H15" s="20" t="n">
        <v>2.22</v>
      </c>
      <c r="I15" s="15" t="n">
        <v>1.39</v>
      </c>
      <c r="J15" s="25" t="s">
        <v>46</v>
      </c>
      <c r="K15" s="20" t="n">
        <v>2</v>
      </c>
      <c r="L15" s="26" t="n">
        <v>3</v>
      </c>
      <c r="M15" s="17" t="n">
        <v>78.1</v>
      </c>
      <c r="N15" s="13" t="n">
        <v>76.3</v>
      </c>
      <c r="O15" s="20" t="n">
        <v>72.8</v>
      </c>
      <c r="P15" s="9" t="n">
        <v>75.3</v>
      </c>
      <c r="Q15" s="14"/>
      <c r="R15" s="27" t="s">
        <v>47</v>
      </c>
      <c r="S15" s="27"/>
      <c r="T15" s="27"/>
      <c r="U15" s="27"/>
      <c r="V15" s="27"/>
      <c r="W15" s="17" t="n">
        <v>73.8</v>
      </c>
      <c r="X15" s="13" t="n">
        <v>72.5</v>
      </c>
      <c r="Y15" s="18" t="s">
        <v>23</v>
      </c>
      <c r="Z15" s="9" t="n">
        <v>72.5</v>
      </c>
    </row>
    <row r="16" customFormat="false" ht="12.75" hidden="false" customHeight="false" outlineLevel="0" collapsed="false"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B17" s="28"/>
      <c r="C17" s="28"/>
      <c r="D17" s="28"/>
      <c r="E17" s="28"/>
      <c r="F17" s="28"/>
      <c r="G17" s="28"/>
      <c r="H17" s="28"/>
      <c r="K17" s="29" t="s">
        <v>48</v>
      </c>
      <c r="L17" s="28"/>
      <c r="M17" s="28"/>
      <c r="N17" s="28"/>
      <c r="O17" s="28"/>
      <c r="P17" s="28"/>
    </row>
  </sheetData>
  <mergeCells count="15">
    <mergeCell ref="A1:A3"/>
    <mergeCell ref="B1:B3"/>
    <mergeCell ref="C1:C3"/>
    <mergeCell ref="D1:D3"/>
    <mergeCell ref="E1:E3"/>
    <mergeCell ref="F1:F3"/>
    <mergeCell ref="G1:G3"/>
    <mergeCell ref="H1:I2"/>
    <mergeCell ref="J1:L1"/>
    <mergeCell ref="M1:P1"/>
    <mergeCell ref="J2:J3"/>
    <mergeCell ref="K2:L2"/>
    <mergeCell ref="M2:M3"/>
    <mergeCell ref="N2:P2"/>
    <mergeCell ref="R15:V15"/>
  </mergeCells>
  <printOptions headings="false" gridLines="false" gridLinesSet="true" horizontalCentered="false" verticalCentered="false"/>
  <pageMargins left="0" right="0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09:42:39Z</dcterms:created>
  <dc:creator>nvh05</dc:creator>
  <dc:description/>
  <dc:language>en-US</dc:language>
  <cp:lastModifiedBy>Administrateur</cp:lastModifiedBy>
  <cp:lastPrinted>2006-02-18T11:01:49Z</cp:lastPrinted>
  <dcterms:modified xsi:type="dcterms:W3CDTF">2006-02-21T08:38:46Z</dcterms:modified>
  <cp:revision>0</cp:revision>
  <dc:subject/>
  <dc:title/>
</cp:coreProperties>
</file>