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_rels/chart5.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2.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20.xml.rels" ContentType="application/vnd.openxmlformats-package.relationships+xml"/>
  <Override PartName="/xl/drawings/_rels/drawing44.xml.rels" ContentType="application/vnd.openxmlformats-package.relationships+xml"/>
  <Override PartName="/xl/drawings/_rels/drawing28.xml.rels" ContentType="application/vnd.openxmlformats-package.relationships+xml"/>
  <Override PartName="/xl/drawings/vmlDrawing5.vml" ContentType="application/vnd.openxmlformats-officedocument.vmlDrawing"/>
  <Override PartName="/xl/drawings/vmlDrawing4.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drawing52.xml" ContentType="application/vnd.openxmlformats-officedocument.drawing+xml"/>
  <Override PartName="/xl/drawings/drawing53.xml" ContentType="application/vnd.openxmlformats-officedocument.drawingml.chartshapes+xml"/>
  <Override PartName="/xl/drawings/vmlDrawing1.vml" ContentType="application/vnd.openxmlformats-officedocument.vmlDrawing"/>
  <Override PartName="/xl/drawings/drawing11.xml" ContentType="application/vnd.openxmlformats-officedocument.drawing+xml"/>
  <Override PartName="/xl/drawings/drawing12.xml" ContentType="application/vnd.openxmlformats-officedocument.drawingml.chartshapes+xml"/>
  <Override PartName="/xl/drawings/drawing36.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0.xml" ContentType="application/vnd.openxmlformats-officedocument.drawing+xml"/>
  <Override PartName="/xl/drawings/drawing44.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49.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62.xml" ContentType="application/vnd.ms-excel.controlproperties+xml"/>
  <Override PartName="/xl/ctrlProps/ctrlProps63.xml" ContentType="application/vnd.ms-excel.controlproperties+xml"/>
  <Override PartName="/xl/ctrlProps/ctrlProps64.xml" ContentType="application/vnd.ms-excel.controlproperties+xml"/>
  <Override PartName="/xl/ctrlProps/ctrlProps65.xml" ContentType="application/vnd.ms-excel.controlproperties+xml"/>
  <Override PartName="/xl/ctrlProps/ctrlProps54.xml" ContentType="application/vnd.ms-excel.controlproperties+xml"/>
  <Override PartName="/xl/ctrlProps/ctrlProps66.xml" ContentType="application/vnd.ms-excel.controlproperties+xml"/>
  <Override PartName="/xl/ctrlProps/ctrlProps46.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40.xml" ContentType="application/vnd.ms-excel.controlproperties+xml"/>
  <Override PartName="/xl/ctrlProps/ctrlProps16.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ATP Simulator" sheetId="1" state="visible" r:id="rId2"/>
    <sheet name="Exploitation Cost" sheetId="2" state="visible" r:id="rId3"/>
    <sheet name="CO2 Emissions" sheetId="3" state="visible" r:id="rId4"/>
    <sheet name="Fuel Cost" sheetId="4" state="visible" r:id="rId5"/>
    <sheet name="Tables" sheetId="5" state="visible" r:id="rId6"/>
    <sheet name="Fuel Prices" sheetId="6" state="visible" r:id="rId7"/>
    <sheet name="Results" sheetId="7" state="visible" r:id="rId8"/>
  </sheets>
  <definedNames>
    <definedName function="false" hidden="false" localSheetId="0" name="_xlnm.Print_Area" vbProcedure="false">'ATP Simulator'!$D$1:$P$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 uniqueCount="170">
  <si>
    <r>
      <rPr>
        <b val="true"/>
        <sz val="12"/>
        <color rgb="FFFF0000"/>
        <rFont val="Arial"/>
        <family val="2"/>
      </rPr>
      <t xml:space="preserve">ATP AGING EFECTS COSTS AND CO</t>
    </r>
    <r>
      <rPr>
        <b val="true"/>
        <vertAlign val="superscript"/>
        <sz val="12"/>
        <color rgb="FFFF0000"/>
        <rFont val="Arial"/>
        <family val="2"/>
      </rPr>
      <t xml:space="preserve">2</t>
    </r>
    <r>
      <rPr>
        <b val="true"/>
        <sz val="12"/>
        <color rgb="FFFF0000"/>
        <rFont val="Arial"/>
        <family val="2"/>
      </rPr>
      <t xml:space="preserve"> EMISSION SIMULATOR</t>
    </r>
  </si>
  <si>
    <t xml:space="preserve">Insulation Box</t>
  </si>
  <si>
    <t xml:space="preserve">Thermal Equipment</t>
  </si>
  <si>
    <t xml:space="preserve">Original Box Life time</t>
  </si>
  <si>
    <t xml:space="preserve">years</t>
  </si>
  <si>
    <t xml:space="preserve">Initial Power at 0 ºC</t>
  </si>
  <si>
    <t xml:space="preserve">w     -10 ºC</t>
  </si>
  <si>
    <t xml:space="preserve">w     -20 ºC</t>
  </si>
  <si>
    <t xml:space="preserve">w</t>
  </si>
  <si>
    <t xml:space="preserve">Mean Surface</t>
  </si>
  <si>
    <r>
      <rPr>
        <sz val="10"/>
        <color rgb="FF0000FF"/>
        <rFont val="Arial"/>
        <family val="2"/>
      </rPr>
      <t xml:space="preserve">m</t>
    </r>
    <r>
      <rPr>
        <vertAlign val="superscript"/>
        <sz val="10"/>
        <color rgb="FF0000FF"/>
        <rFont val="Arial"/>
        <family val="2"/>
      </rPr>
      <t xml:space="preserve">2</t>
    </r>
  </si>
  <si>
    <t xml:space="preserve">Initial Fuel Consume.</t>
  </si>
  <si>
    <t xml:space="preserve">L / h</t>
  </si>
  <si>
    <t xml:space="preserve">Fuel Cost</t>
  </si>
  <si>
    <t xml:space="preserve">€ / L</t>
  </si>
  <si>
    <t xml:space="preserve">Initial K Value</t>
  </si>
  <si>
    <r>
      <rPr>
        <sz val="10"/>
        <color rgb="FF0000FF"/>
        <rFont val="Arial"/>
        <family val="2"/>
      </rPr>
      <t xml:space="preserve">w/m</t>
    </r>
    <r>
      <rPr>
        <vertAlign val="superscript"/>
        <sz val="10"/>
        <color rgb="FF0000FF"/>
        <rFont val="Arial"/>
        <family val="2"/>
      </rPr>
      <t xml:space="preserve">2</t>
    </r>
    <r>
      <rPr>
        <sz val="10"/>
        <color rgb="FF0000FF"/>
        <rFont val="Arial"/>
        <family val="2"/>
      </rPr>
      <t xml:space="preserve"> ºC</t>
    </r>
  </si>
  <si>
    <r>
      <rPr>
        <sz val="10"/>
        <color rgb="FF0000FF"/>
        <rFont val="Arial"/>
        <family val="2"/>
      </rPr>
      <t xml:space="preserve">CO</t>
    </r>
    <r>
      <rPr>
        <vertAlign val="subscript"/>
        <sz val="10"/>
        <color rgb="FF0000FF"/>
        <rFont val="Arial"/>
        <family val="2"/>
      </rPr>
      <t xml:space="preserve">2</t>
    </r>
    <r>
      <rPr>
        <sz val="10"/>
        <color rgb="FF0000FF"/>
        <rFont val="Arial"/>
        <family val="2"/>
      </rPr>
      <t xml:space="preserve"> emissions</t>
    </r>
  </si>
  <si>
    <t xml:space="preserve">Kg / L fuel</t>
  </si>
  <si>
    <t xml:space="preserve">Fuel rate</t>
  </si>
  <si>
    <t xml:space="preserve">% / year</t>
  </si>
  <si>
    <t xml:space="preserve">Aging Factor</t>
  </si>
  <si>
    <t xml:space="preserve">Normal working Conditions</t>
  </si>
  <si>
    <t xml:space="preserve">Final Results Savings / Year</t>
  </si>
  <si>
    <t xml:space="preserve">Working Days</t>
  </si>
  <si>
    <t xml:space="preserve">days / year</t>
  </si>
  <si>
    <t xml:space="preserve">Outside Temperature</t>
  </si>
  <si>
    <t xml:space="preserve">º C</t>
  </si>
  <si>
    <t xml:space="preserve">Inside Temperature</t>
  </si>
  <si>
    <t xml:space="preserve">The Box should be renued</t>
  </si>
  <si>
    <t xml:space="preserve">Acquisition of a new Equipment with an inflation rate of</t>
  </si>
  <si>
    <t xml:space="preserve">every</t>
  </si>
  <si>
    <t xml:space="preserve">years.</t>
  </si>
  <si>
    <t xml:space="preserve">Insulate Box</t>
  </si>
  <si>
    <t xml:space="preserve">The Engine shoul be renued</t>
  </si>
  <si>
    <t xml:space="preserve">Cost</t>
  </si>
  <si>
    <t xml:space="preserve">€</t>
  </si>
  <si>
    <t xml:space="preserve">Initial payment</t>
  </si>
  <si>
    <t xml:space="preserve">Lifetime</t>
  </si>
  <si>
    <t xml:space="preserve">Years</t>
  </si>
  <si>
    <t xml:space="preserve">Salvage value</t>
  </si>
  <si>
    <t xml:space="preserve">Loan period</t>
  </si>
  <si>
    <t xml:space="preserve">Interest rates </t>
  </si>
  <si>
    <t xml:space="preserve">%</t>
  </si>
  <si>
    <t xml:space="preserve">CO2 (Kg)</t>
  </si>
  <si>
    <t xml:space="preserve">Kg / Year</t>
  </si>
  <si>
    <r>
      <rPr>
        <sz val="10"/>
        <color rgb="FF0000FF"/>
        <rFont val="Arial"/>
        <family val="0"/>
      </rPr>
      <t xml:space="preserve">Payments (1</t>
    </r>
    <r>
      <rPr>
        <vertAlign val="superscript"/>
        <sz val="10"/>
        <color rgb="FF0000FF"/>
        <rFont val="Arial"/>
        <family val="2"/>
      </rPr>
      <t xml:space="preserve">st</t>
    </r>
    <r>
      <rPr>
        <sz val="10"/>
        <color rgb="FF0000FF"/>
        <rFont val="Arial"/>
        <family val="0"/>
      </rPr>
      <t xml:space="preserve"> loan)</t>
    </r>
  </si>
  <si>
    <t xml:space="preserve">€ / month</t>
  </si>
  <si>
    <t xml:space="preserve">€  / year</t>
  </si>
  <si>
    <t xml:space="preserve">€ Total</t>
  </si>
  <si>
    <t xml:space="preserve">Fuel (€)</t>
  </si>
  <si>
    <t xml:space="preserve">€ / Year</t>
  </si>
  <si>
    <t xml:space="preserve">Thermal Engine</t>
  </si>
  <si>
    <t xml:space="preserve">Fuel (L)</t>
  </si>
  <si>
    <t xml:space="preserve">L / Year</t>
  </si>
  <si>
    <t xml:space="preserve">Profit (€)</t>
  </si>
  <si>
    <t xml:space="preserve">Total Payments</t>
  </si>
  <si>
    <t xml:space="preserve">Telmo Nobre</t>
  </si>
  <si>
    <t xml:space="preserve">rtnobre@isq.pt</t>
  </si>
  <si>
    <t xml:space="preserve">RESULTS</t>
  </si>
  <si>
    <t xml:space="preserve">K</t>
  </si>
  <si>
    <t xml:space="preserve">Box </t>
  </si>
  <si>
    <t xml:space="preserve">Engine</t>
  </si>
  <si>
    <t xml:space="preserve">Working</t>
  </si>
  <si>
    <t xml:space="preserve">Inside</t>
  </si>
  <si>
    <t xml:space="preserve">Exploitation Costs</t>
  </si>
  <si>
    <r>
      <rPr>
        <sz val="10"/>
        <color rgb="FF0000FF"/>
        <rFont val="Arial"/>
        <family val="2"/>
      </rPr>
      <t xml:space="preserve">CO</t>
    </r>
    <r>
      <rPr>
        <vertAlign val="subscript"/>
        <sz val="10"/>
        <color rgb="FF0000FF"/>
        <rFont val="Arial"/>
        <family val="2"/>
      </rPr>
      <t xml:space="preserve">2</t>
    </r>
    <r>
      <rPr>
        <sz val="10"/>
        <color rgb="FF0000FF"/>
        <rFont val="Arial"/>
        <family val="2"/>
      </rPr>
      <t xml:space="preserve"> Emissions</t>
    </r>
  </si>
  <si>
    <t xml:space="preserve">Year</t>
  </si>
  <si>
    <t xml:space="preserve">Losses</t>
  </si>
  <si>
    <t xml:space="preserve">Capacity</t>
  </si>
  <si>
    <t xml:space="preserve">Time</t>
  </si>
  <si>
    <t xml:space="preserve">Temp.</t>
  </si>
  <si>
    <t xml:space="preserve">Box</t>
  </si>
  <si>
    <t xml:space="preserve">Total</t>
  </si>
  <si>
    <r>
      <rPr>
        <sz val="10"/>
        <color rgb="FF0000FF"/>
        <rFont val="Arial"/>
        <family val="2"/>
      </rPr>
      <t xml:space="preserve">w / m</t>
    </r>
    <r>
      <rPr>
        <vertAlign val="superscript"/>
        <sz val="10"/>
        <color rgb="FF0000FF"/>
        <rFont val="Arial"/>
        <family val="2"/>
      </rPr>
      <t xml:space="preserve">2</t>
    </r>
    <r>
      <rPr>
        <sz val="10"/>
        <color rgb="FF0000FF"/>
        <rFont val="Arial"/>
        <family val="2"/>
      </rPr>
      <t xml:space="preserve"> ºC</t>
    </r>
  </si>
  <si>
    <t xml:space="preserve">min / h</t>
  </si>
  <si>
    <t xml:space="preserve">ºC</t>
  </si>
  <si>
    <t xml:space="preserve">€ / year</t>
  </si>
  <si>
    <t xml:space="preserve">Kg / year</t>
  </si>
  <si>
    <t xml:space="preserve">Same box</t>
  </si>
  <si>
    <t xml:space="preserve">Same Box</t>
  </si>
  <si>
    <t xml:space="preserve">BOX</t>
  </si>
  <si>
    <t xml:space="preserve">Equilibrio</t>
  </si>
  <si>
    <t xml:space="preserve">Aprox</t>
  </si>
  <si>
    <t xml:space="preserve">P Corrigida</t>
  </si>
  <si>
    <t xml:space="preserve">P Final</t>
  </si>
  <si>
    <t xml:space="preserve">Final</t>
  </si>
  <si>
    <t xml:space="preserve">Fuel €</t>
  </si>
  <si>
    <t xml:space="preserve">Box Aging</t>
  </si>
  <si>
    <t xml:space="preserve">Engine Aging</t>
  </si>
  <si>
    <t xml:space="preserve">Anos</t>
  </si>
  <si>
    <t xml:space="preserve">Kw</t>
  </si>
  <si>
    <t xml:space="preserve">min/h</t>
  </si>
  <si>
    <t xml:space="preserve">Ti</t>
  </si>
  <si>
    <t xml:space="preserve">€ / Ano</t>
  </si>
  <si>
    <t xml:space="preserve">CO2/ano</t>
  </si>
  <si>
    <t xml:space="preserve">Sum</t>
  </si>
  <si>
    <t xml:space="preserve">New Box every n Years</t>
  </si>
  <si>
    <t xml:space="preserve">Ther</t>
  </si>
  <si>
    <t xml:space="preserve">CO2 =</t>
  </si>
  <si>
    <t xml:space="preserve">Sem Renovação</t>
  </si>
  <si>
    <t xml:space="preserve">Therm</t>
  </si>
  <si>
    <t xml:space="preserve">Renovação caixa</t>
  </si>
  <si>
    <t xml:space="preserve">Renovação Thermal</t>
  </si>
  <si>
    <t xml:space="preserve">Savings</t>
  </si>
  <si>
    <t xml:space="preserve">Total Fuel</t>
  </si>
  <si>
    <t xml:space="preserve">Inicial</t>
  </si>
  <si>
    <t xml:space="preserve">Total Year</t>
  </si>
  <si>
    <t xml:space="preserve">Custo Ini</t>
  </si>
  <si>
    <t xml:space="preserve">Pagamento</t>
  </si>
  <si>
    <t xml:space="preserve">Aquisition</t>
  </si>
  <si>
    <t xml:space="preserve">Custo Inic.</t>
  </si>
  <si>
    <t xml:space="preserve">Total Cost</t>
  </si>
  <si>
    <t xml:space="preserve">per year</t>
  </si>
  <si>
    <t xml:space="preserve">Control</t>
  </si>
  <si>
    <t xml:space="preserve">aquisition</t>
  </si>
  <si>
    <t xml:space="preserve">Controlo</t>
  </si>
  <si>
    <t xml:space="preserve">com Inflac.</t>
  </si>
  <si>
    <t xml:space="preserve">anual</t>
  </si>
  <si>
    <t xml:space="preserve">Anual</t>
  </si>
  <si>
    <t xml:space="preserve">Saving</t>
  </si>
  <si>
    <t xml:space="preserve">RESULTS MAINTAINING THE SAME EQUIPMENT DURING 24 YEARS</t>
  </si>
  <si>
    <t xml:space="preserve">CO2 Emissions</t>
  </si>
  <si>
    <t xml:space="preserve">w / m2 ºC</t>
  </si>
  <si>
    <t xml:space="preserve">RESULTS WITH A NEW INSULATED BOX EVERY</t>
  </si>
  <si>
    <t xml:space="preserve">YEARS  &amp;</t>
  </si>
  <si>
    <t xml:space="preserve">NEW THERMAL EQUIPMENT EVERY </t>
  </si>
  <si>
    <t xml:space="preserve">YEARS</t>
  </si>
  <si>
    <t xml:space="preserve">Fuel</t>
  </si>
  <si>
    <t xml:space="preserve">CO2</t>
  </si>
  <si>
    <t xml:space="preserve">Emissions</t>
  </si>
  <si>
    <t xml:space="preserve">Total for Original Box Time life of</t>
  </si>
  <si>
    <t xml:space="preserve">Price Comparisons  -</t>
  </si>
  <si>
    <t xml:space="preserve">http://www.aaroadwatch.ie/default.asp</t>
  </si>
  <si>
    <t xml:space="preserve">Country</t>
  </si>
  <si>
    <t xml:space="preserve">Prieces on July of each year (Euro per litre)</t>
  </si>
  <si>
    <t xml:space="preserve">Unleaded</t>
  </si>
  <si>
    <t xml:space="preserve">Diesel</t>
  </si>
  <si>
    <t xml:space="preserve">AVERAGE</t>
  </si>
  <si>
    <t xml:space="preserve">Austria</t>
  </si>
  <si>
    <t xml:space="preserve">Belgium</t>
  </si>
  <si>
    <t xml:space="preserve">Finland</t>
  </si>
  <si>
    <t xml:space="preserve">Germany</t>
  </si>
  <si>
    <t xml:space="preserve">Greece</t>
  </si>
  <si>
    <t xml:space="preserve">Netherlands</t>
  </si>
  <si>
    <t xml:space="preserve">Italy</t>
  </si>
  <si>
    <t xml:space="preserve">Luxembourg</t>
  </si>
  <si>
    <t xml:space="preserve">Spain</t>
  </si>
  <si>
    <t xml:space="preserve">Portugal</t>
  </si>
  <si>
    <t xml:space="preserve">France</t>
  </si>
  <si>
    <t xml:space="preserve">Average</t>
  </si>
  <si>
    <t xml:space="preserve">TABLE RESULTS</t>
  </si>
  <si>
    <t xml:space="preserve">Box Surface</t>
  </si>
  <si>
    <t xml:space="preserve">m2</t>
  </si>
  <si>
    <t xml:space="preserve">Thermal equipment consumption</t>
  </si>
  <si>
    <t xml:space="preserve">K value aging</t>
  </si>
  <si>
    <t xml:space="preserve">Original Insulated Box Life time</t>
  </si>
  <si>
    <t xml:space="preserve">Box Initial cost</t>
  </si>
  <si>
    <t xml:space="preserve">Initial Payment</t>
  </si>
  <si>
    <t xml:space="preserve">Loan duration</t>
  </si>
  <si>
    <t xml:space="preserve">Thermal equip. Initial cost</t>
  </si>
  <si>
    <t xml:space="preserve">Loan rate</t>
  </si>
  <si>
    <t xml:space="preserve">Inflation rate</t>
  </si>
  <si>
    <t xml:space="preserve">Box renued every</t>
  </si>
  <si>
    <t xml:space="preserve">Engine renued every</t>
  </si>
  <si>
    <t xml:space="preserve"> Thermal Insulated Box Lifetime (years)</t>
  </si>
  <si>
    <t xml:space="preserve">                                                  Thermal engine Life Time (Years)</t>
  </si>
  <si>
    <t xml:space="preserve">Caixa</t>
  </si>
  <si>
    <t xml:space="preserve">Valor</t>
  </si>
  <si>
    <t xml:space="preserve">Grupo</t>
  </si>
</sst>
</file>

<file path=xl/styles.xml><?xml version="1.0" encoding="utf-8"?>
<styleSheet xmlns="http://schemas.openxmlformats.org/spreadsheetml/2006/main">
  <numFmts count="10">
    <numFmt numFmtId="164" formatCode="General"/>
    <numFmt numFmtId="165" formatCode="0.00"/>
    <numFmt numFmtId="166" formatCode="#,##0"/>
    <numFmt numFmtId="167" formatCode="0"/>
    <numFmt numFmtId="168" formatCode="#,##0.0"/>
    <numFmt numFmtId="169" formatCode="#,##0.00"/>
    <numFmt numFmtId="170" formatCode="General"/>
    <numFmt numFmtId="171" formatCode="#,##0_ ;[RED]\-#,##0\ "/>
    <numFmt numFmtId="172" formatCode="[$-409]m/d/yyyy"/>
    <numFmt numFmtId="173" formatCode="0.0"/>
  </numFmts>
  <fonts count="54">
    <font>
      <sz val="10"/>
      <name val="Arial"/>
      <family val="0"/>
    </font>
    <font>
      <sz val="10"/>
      <name val="Arial"/>
      <family val="0"/>
    </font>
    <font>
      <sz val="10"/>
      <name val="Arial"/>
      <family val="0"/>
    </font>
    <font>
      <sz val="10"/>
      <name val="Arial"/>
      <family val="0"/>
    </font>
    <font>
      <b val="true"/>
      <sz val="12"/>
      <color rgb="FF0000FF"/>
      <name val="Arial"/>
      <family val="2"/>
    </font>
    <font>
      <b val="true"/>
      <sz val="12"/>
      <color rgb="FFFF0000"/>
      <name val="Arial"/>
      <family val="2"/>
    </font>
    <font>
      <b val="true"/>
      <vertAlign val="superscript"/>
      <sz val="12"/>
      <color rgb="FFFF0000"/>
      <name val="Arial"/>
      <family val="2"/>
    </font>
    <font>
      <b val="true"/>
      <sz val="12"/>
      <name val="Arial"/>
      <family val="2"/>
    </font>
    <font>
      <sz val="10"/>
      <color rgb="FFC0C0C0"/>
      <name val="Arial"/>
      <family val="2"/>
    </font>
    <font>
      <sz val="10"/>
      <color rgb="FF0000FF"/>
      <name val="Arial"/>
      <family val="2"/>
    </font>
    <font>
      <sz val="10"/>
      <name val="Arial"/>
      <family val="2"/>
    </font>
    <font>
      <sz val="10"/>
      <color rgb="FFC0C0C0"/>
      <name val="Arial"/>
      <family val="0"/>
    </font>
    <font>
      <b val="true"/>
      <sz val="10"/>
      <name val="Arial"/>
      <family val="2"/>
    </font>
    <font>
      <b val="true"/>
      <sz val="10"/>
      <color rgb="FFFF00FF"/>
      <name val="Arial"/>
      <family val="2"/>
    </font>
    <font>
      <sz val="10"/>
      <color rgb="FF0000FF"/>
      <name val="Arial"/>
      <family val="0"/>
    </font>
    <font>
      <vertAlign val="superscript"/>
      <sz val="10"/>
      <color rgb="FF0000FF"/>
      <name val="Arial"/>
      <family val="2"/>
    </font>
    <font>
      <vertAlign val="subscript"/>
      <sz val="10"/>
      <color rgb="FF0000FF"/>
      <name val="Arial"/>
      <family val="2"/>
    </font>
    <font>
      <b val="true"/>
      <sz val="14"/>
      <color rgb="FFFF0000"/>
      <name val="Arial"/>
      <family val="2"/>
    </font>
    <font>
      <b val="true"/>
      <sz val="10"/>
      <color rgb="FF0000FF"/>
      <name val="Arial"/>
      <family val="2"/>
    </font>
    <font>
      <b val="true"/>
      <sz val="10"/>
      <color rgb="FFFF0000"/>
      <name val="Arial"/>
      <family val="2"/>
    </font>
    <font>
      <b val="true"/>
      <sz val="10"/>
      <color rgb="FF008000"/>
      <name val="Arial"/>
      <family val="2"/>
    </font>
    <font>
      <u val="single"/>
      <sz val="10"/>
      <color rgb="FF0000FF"/>
      <name val="Arial"/>
      <family val="2"/>
    </font>
    <font>
      <u val="single"/>
      <sz val="10"/>
      <color rgb="FF0000FF"/>
      <name val="Arial"/>
      <family val="0"/>
    </font>
    <font>
      <sz val="8"/>
      <name val="Arial"/>
      <family val="2"/>
    </font>
    <font>
      <sz val="4"/>
      <name val="Arial"/>
      <family val="2"/>
    </font>
    <font>
      <sz val="8"/>
      <color rgb="FF0000FF"/>
      <name val="Arial"/>
      <family val="2"/>
    </font>
    <font>
      <sz val="12"/>
      <name val="Arial"/>
      <family val="2"/>
    </font>
    <font>
      <b val="true"/>
      <sz val="9.75"/>
      <color rgb="FF000000"/>
      <name val="Arial"/>
      <family val="2"/>
    </font>
    <font>
      <sz val="8"/>
      <color rgb="FF000000"/>
      <name val="Arial"/>
      <family val="2"/>
    </font>
    <font>
      <b val="true"/>
      <sz val="8"/>
      <color rgb="FF000000"/>
      <name val="Arial"/>
      <family val="2"/>
    </font>
    <font>
      <sz val="18"/>
      <color rgb="FF000000"/>
      <name val="Arial"/>
      <family val="2"/>
    </font>
    <font>
      <b val="true"/>
      <sz val="9.25"/>
      <color rgb="FF000000"/>
      <name val="Arial"/>
      <family val="2"/>
    </font>
    <font>
      <sz val="8.75"/>
      <color rgb="FF000000"/>
      <name val="Arial"/>
      <family val="2"/>
    </font>
    <font>
      <b val="true"/>
      <sz val="8.5"/>
      <color rgb="FF000000"/>
      <name val="Arial"/>
      <family val="2"/>
    </font>
    <font>
      <sz val="14.25"/>
      <color rgb="FF000000"/>
      <name val="Arial"/>
      <family val="2"/>
    </font>
    <font>
      <sz val="10"/>
      <color rgb="FFFF0000"/>
      <name val="Arial"/>
      <family val="2"/>
    </font>
    <font>
      <b val="true"/>
      <sz val="9"/>
      <name val="Verdana"/>
      <family val="2"/>
    </font>
    <font>
      <sz val="6"/>
      <name val="Arial"/>
      <family val="0"/>
    </font>
    <font>
      <b val="true"/>
      <sz val="6"/>
      <color rgb="FF0066CC"/>
      <name val="Verdana"/>
      <family val="2"/>
    </font>
    <font>
      <sz val="6"/>
      <color rgb="FF0000FF"/>
      <name val="Arial"/>
      <family val="0"/>
    </font>
    <font>
      <sz val="6"/>
      <color rgb="FF000000"/>
      <name val="Verdana"/>
      <family val="2"/>
    </font>
    <font>
      <sz val="8"/>
      <name val="Arial"/>
      <family val="0"/>
    </font>
    <font>
      <b val="true"/>
      <sz val="6"/>
      <color rgb="FF008000"/>
      <name val="Arial"/>
      <family val="2"/>
    </font>
    <font>
      <b val="true"/>
      <sz val="8.75"/>
      <color rgb="FF000000"/>
      <name val="Arial"/>
      <family val="2"/>
    </font>
    <font>
      <b val="true"/>
      <sz val="8"/>
      <color rgb="FFFF0000"/>
      <name val="Arial"/>
      <family val="2"/>
    </font>
    <font>
      <b val="true"/>
      <sz val="8"/>
      <name val="Arial"/>
      <family val="2"/>
    </font>
    <font>
      <sz val="8"/>
      <color rgb="FFCCFFCC"/>
      <name val="Arial"/>
      <family val="0"/>
    </font>
    <font>
      <sz val="8"/>
      <color rgb="FF0000FF"/>
      <name val="Arial"/>
      <family val="0"/>
    </font>
    <font>
      <b val="true"/>
      <sz val="8"/>
      <color rgb="FF0000FF"/>
      <name val="Arial"/>
      <family val="0"/>
    </font>
    <font>
      <sz val="6"/>
      <color rgb="FFCCFFCC"/>
      <name val="Arial"/>
      <family val="0"/>
    </font>
    <font>
      <sz val="6"/>
      <color rgb="FF008000"/>
      <name val="Arial"/>
      <family val="0"/>
    </font>
    <font>
      <b val="true"/>
      <sz val="6"/>
      <color rgb="FFCCFFCC"/>
      <name val="Arial"/>
      <family val="0"/>
    </font>
    <font>
      <b val="true"/>
      <sz val="11.25"/>
      <color rgb="FF000000"/>
      <name val="Arial"/>
      <family val="2"/>
    </font>
    <font>
      <sz val="8.5"/>
      <color rgb="FF000000"/>
      <name val="Arial"/>
      <family val="2"/>
    </font>
  </fonts>
  <fills count="11">
    <fill>
      <patternFill patternType="none"/>
    </fill>
    <fill>
      <patternFill patternType="gray125"/>
    </fill>
    <fill>
      <patternFill patternType="solid">
        <fgColor rgb="FFC0C0C0"/>
        <bgColor rgb="FFC1C19A"/>
      </patternFill>
    </fill>
    <fill>
      <patternFill patternType="solid">
        <fgColor rgb="FFFFFF99"/>
        <bgColor rgb="FFFFFFCC"/>
      </patternFill>
    </fill>
    <fill>
      <patternFill patternType="solid">
        <fgColor rgb="FFCCFFFF"/>
        <bgColor rgb="FFCCFFCC"/>
      </patternFill>
    </fill>
    <fill>
      <patternFill patternType="solid">
        <fgColor rgb="FFCCFFCC"/>
        <bgColor rgb="FFCCFFFF"/>
      </patternFill>
    </fill>
    <fill>
      <patternFill patternType="solid">
        <fgColor rgb="FFFFCC99"/>
        <bgColor rgb="FFCBCB79"/>
      </patternFill>
    </fill>
    <fill>
      <patternFill patternType="solid">
        <fgColor rgb="FFFFFFFF"/>
        <bgColor rgb="FFFFFFCC"/>
      </patternFill>
    </fill>
    <fill>
      <patternFill patternType="solid">
        <fgColor rgb="FF99CCFF"/>
        <bgColor rgb="FF9AC1C1"/>
      </patternFill>
    </fill>
    <fill>
      <patternFill patternType="solid">
        <fgColor rgb="FFFFFF00"/>
        <bgColor rgb="FFFFCC00"/>
      </patternFill>
    </fill>
    <fill>
      <patternFill patternType="solid">
        <fgColor rgb="FFFFCC00"/>
        <bgColor rgb="FFFFFF00"/>
      </patternFill>
    </fill>
  </fills>
  <borders count="36">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medium"/>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medium">
        <color rgb="FFC0C0C0"/>
      </left>
      <right style="medium">
        <color rgb="FFC0C0C0"/>
      </right>
      <top style="medium">
        <color rgb="FFC0C0C0"/>
      </top>
      <bottom style="medium">
        <color rgb="FFC0C0C0"/>
      </bottom>
      <diagonal/>
    </border>
    <border diagonalUp="false" diagonalDown="false">
      <left style="medium">
        <color rgb="FFC0C0C0"/>
      </left>
      <right style="medium">
        <color rgb="FFC0C0C0"/>
      </right>
      <top style="medium">
        <color rgb="FFC0C0C0"/>
      </top>
      <bottom/>
      <diagonal/>
    </border>
    <border diagonalUp="false" diagonalDown="false">
      <left style="medium">
        <color rgb="FFC0C0C0"/>
      </left>
      <right style="medium">
        <color rgb="FFC0C0C0"/>
      </right>
      <top/>
      <bottom/>
      <diagonal/>
    </border>
    <border diagonalUp="false" diagonalDown="false">
      <left style="medium">
        <color rgb="FFC0C0C0"/>
      </left>
      <right style="medium">
        <color rgb="FFC0C0C0"/>
      </right>
      <top/>
      <bottom style="medium">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6"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7" fontId="8"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6" fontId="4" fillId="4" borderId="1" xfId="0" applyFont="true" applyBorder="true" applyAlignment="true" applyProtection="false">
      <alignment horizontal="center" vertical="bottom" textRotation="0" wrapText="false" indent="0" shrinkToFit="false"/>
      <protection locked="true" hidden="false"/>
    </xf>
    <xf numFmtId="169" fontId="10" fillId="2" borderId="0" xfId="0" applyFont="true" applyBorder="false" applyAlignment="false" applyProtection="true">
      <alignment horizontal="general" vertical="bottom" textRotation="0" wrapText="false" indent="0" shrinkToFit="false"/>
      <protection locked="true" hidden="true"/>
    </xf>
    <xf numFmtId="170" fontId="12" fillId="2" borderId="0" xfId="0" applyFont="true" applyBorder="true" applyAlignment="false" applyProtection="true">
      <alignment horizontal="general" vertical="bottom" textRotation="0" wrapText="false" indent="0" shrinkToFit="false"/>
      <protection locked="false" hidden="true"/>
    </xf>
    <xf numFmtId="164" fontId="9" fillId="3" borderId="2" xfId="0" applyFont="true" applyBorder="true" applyAlignment="false" applyProtection="false">
      <alignment horizontal="general" vertical="bottom" textRotation="0" wrapText="false" indent="0" shrinkToFit="false"/>
      <protection locked="true" hidden="false"/>
    </xf>
    <xf numFmtId="165" fontId="0" fillId="3" borderId="0" xfId="0" applyFont="fals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true">
      <alignment horizontal="general" vertical="bottom" textRotation="0" wrapText="false" indent="0" shrinkToFit="false"/>
      <protection locked="false" hidden="false"/>
    </xf>
    <xf numFmtId="166" fontId="14" fillId="3" borderId="3" xfId="0" applyFont="true" applyBorder="true" applyAlignment="false" applyProtection="false">
      <alignment horizontal="general" vertical="bottom" textRotation="0" wrapText="false" indent="0" shrinkToFit="false"/>
      <protection locked="true" hidden="false"/>
    </xf>
    <xf numFmtId="166" fontId="9" fillId="4" borderId="2" xfId="0" applyFont="true" applyBorder="true" applyAlignment="false" applyProtection="false">
      <alignment horizontal="general" vertical="bottom" textRotation="0" wrapText="false" indent="0" shrinkToFit="false"/>
      <protection locked="tru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66" fontId="12" fillId="4" borderId="0" xfId="0" applyFont="true" applyBorder="true" applyAlignment="false" applyProtection="true">
      <alignment horizontal="general" vertical="bottom" textRotation="0" wrapText="false" indent="0" shrinkToFit="false"/>
      <protection locked="false" hidden="false"/>
    </xf>
    <xf numFmtId="166" fontId="9" fillId="4" borderId="0" xfId="0" applyFont="true" applyBorder="true" applyAlignment="false" applyProtection="false">
      <alignment horizontal="general" vertical="bottom" textRotation="0" wrapText="false" indent="0" shrinkToFit="false"/>
      <protection locked="true" hidden="false"/>
    </xf>
    <xf numFmtId="166" fontId="9" fillId="4" borderId="3" xfId="0" applyFont="true" applyBorder="true" applyAlignment="false" applyProtection="false">
      <alignment horizontal="general" vertical="bottom" textRotation="0" wrapText="false" indent="0" shrinkToFit="false"/>
      <protection locked="true" hidden="false"/>
    </xf>
    <xf numFmtId="165" fontId="12" fillId="3" borderId="0" xfId="0" applyFont="true" applyBorder="true" applyAlignment="false" applyProtection="true">
      <alignment horizontal="general" vertical="bottom" textRotation="0" wrapText="false" indent="0" shrinkToFit="false"/>
      <protection locked="false" hidden="false"/>
    </xf>
    <xf numFmtId="166" fontId="9" fillId="3" borderId="3" xfId="0" applyFont="true" applyBorder="true" applyAlignment="false" applyProtection="false">
      <alignment horizontal="general" vertical="bottom" textRotation="0" wrapText="false" indent="0" shrinkToFit="false"/>
      <protection locked="true" hidden="false"/>
    </xf>
    <xf numFmtId="168" fontId="12" fillId="4" borderId="0" xfId="0" applyFont="true" applyBorder="true" applyAlignment="true" applyProtection="true">
      <alignment horizontal="right" vertical="bottom" textRotation="0" wrapText="false" indent="0" shrinkToFit="false"/>
      <protection locked="false" hidden="true"/>
    </xf>
    <xf numFmtId="168" fontId="0" fillId="4" borderId="0" xfId="0" applyFont="fals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true" applyProtection="true">
      <alignment horizontal="right" vertical="bottom" textRotation="0" wrapText="false" indent="0" shrinkToFit="false"/>
      <protection locked="false" hidden="false"/>
    </xf>
    <xf numFmtId="164" fontId="12" fillId="3" borderId="0" xfId="0" applyFont="true" applyBorder="true" applyAlignment="false" applyProtection="true">
      <alignment horizontal="general" vertical="bottom" textRotation="0" wrapText="false" indent="0" shrinkToFit="false"/>
      <protection locked="false" hidden="false"/>
    </xf>
    <xf numFmtId="165" fontId="12" fillId="4" borderId="0" xfId="0" applyFont="tru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5" fontId="12" fillId="4" borderId="0" xfId="0" applyFont="true" applyBorder="false" applyAlignment="false" applyProtection="true">
      <alignment horizontal="general" vertical="bottom" textRotation="0" wrapText="false" indent="0" shrinkToFit="false"/>
      <protection locked="false" hidden="false"/>
    </xf>
    <xf numFmtId="166" fontId="14" fillId="4" borderId="3"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false" applyProtection="false">
      <alignment horizontal="general"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5" fontId="0" fillId="3" borderId="5" xfId="0" applyFont="false" applyBorder="true" applyAlignment="false" applyProtection="false">
      <alignment horizontal="general" vertical="bottom" textRotation="0" wrapText="false" indent="0" shrinkToFit="false"/>
      <protection locked="true" hidden="false"/>
    </xf>
    <xf numFmtId="169" fontId="12" fillId="3" borderId="5" xfId="0" applyFont="true" applyBorder="true" applyAlignment="false" applyProtection="true">
      <alignment horizontal="general" vertical="bottom" textRotation="0" wrapText="false" indent="0" shrinkToFit="false"/>
      <protection locked="false" hidden="false"/>
    </xf>
    <xf numFmtId="166" fontId="9" fillId="3" borderId="6" xfId="0" applyFont="true" applyBorder="true" applyAlignment="false" applyProtection="false">
      <alignment horizontal="general" vertical="bottom" textRotation="0" wrapText="false" indent="0" shrinkToFit="false"/>
      <protection locked="true" hidden="false"/>
    </xf>
    <xf numFmtId="166" fontId="9" fillId="4" borderId="4" xfId="0" applyFont="true" applyBorder="true" applyAlignment="false" applyProtection="false">
      <alignment horizontal="general" vertical="bottom" textRotation="0" wrapText="false" indent="0" shrinkToFit="false"/>
      <protection locked="true" hidden="false"/>
    </xf>
    <xf numFmtId="166" fontId="0" fillId="4" borderId="5" xfId="0" applyFont="false" applyBorder="true" applyAlignment="false" applyProtection="false">
      <alignment horizontal="general" vertical="bottom" textRotation="0" wrapText="false" indent="0" shrinkToFit="false"/>
      <protection locked="true" hidden="false"/>
    </xf>
    <xf numFmtId="169" fontId="12" fillId="4" borderId="5" xfId="0" applyFont="true" applyBorder="true" applyAlignment="true" applyProtection="true">
      <alignment horizontal="right" vertical="bottom" textRotation="0" wrapText="false" indent="0" shrinkToFit="false"/>
      <protection locked="false" hidden="false"/>
    </xf>
    <xf numFmtId="166" fontId="9" fillId="4" borderId="5" xfId="0" applyFont="true" applyBorder="true" applyAlignment="false" applyProtection="false">
      <alignment horizontal="general" vertical="bottom" textRotation="0" wrapText="false" indent="0" shrinkToFit="false"/>
      <protection locked="true" hidden="false"/>
    </xf>
    <xf numFmtId="168" fontId="0" fillId="4" borderId="5"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6" fontId="0" fillId="4" borderId="6" xfId="0" applyFont="fals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false" applyProtection="false">
      <alignment horizontal="general" vertical="bottom" textRotation="0" wrapText="false" indent="0" shrinkToFit="false"/>
      <protection locked="true" hidden="false"/>
    </xf>
    <xf numFmtId="165" fontId="0" fillId="5" borderId="8"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6" fontId="0" fillId="5" borderId="8" xfId="0" applyFont="false" applyBorder="true" applyAlignment="false" applyProtection="false">
      <alignment horizontal="general" vertical="bottom" textRotation="0" wrapText="false" indent="0" shrinkToFit="false"/>
      <protection locked="true" hidden="false"/>
    </xf>
    <xf numFmtId="167" fontId="0" fillId="5" borderId="8" xfId="0" applyFont="false" applyBorder="true" applyAlignment="false" applyProtection="false">
      <alignment horizontal="general" vertical="bottom" textRotation="0" wrapText="false" indent="0" shrinkToFit="false"/>
      <protection locked="true" hidden="false"/>
    </xf>
    <xf numFmtId="166" fontId="0" fillId="5" borderId="9"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true" hidden="true"/>
    </xf>
    <xf numFmtId="164" fontId="17" fillId="6" borderId="1" xfId="0" applyFont="true" applyBorder="true" applyAlignment="true" applyProtection="false">
      <alignment horizontal="center" vertical="bottom" textRotation="0" wrapText="true" indent="0" shrinkToFit="false"/>
      <protection locked="true" hidden="false"/>
    </xf>
    <xf numFmtId="164" fontId="9" fillId="5" borderId="2" xfId="0" applyFont="true" applyBorder="true" applyAlignment="false" applyProtection="false">
      <alignment horizontal="general" vertical="bottom" textRotation="0" wrapText="false" indent="0" shrinkToFit="false"/>
      <protection locked="true" hidden="false"/>
    </xf>
    <xf numFmtId="165" fontId="0" fillId="5" borderId="0" xfId="0" applyFont="false" applyBorder="true" applyAlignment="false" applyProtection="false">
      <alignment horizontal="general" vertical="bottom" textRotation="0" wrapText="false" indent="0" shrinkToFit="false"/>
      <protection locked="true" hidden="false"/>
    </xf>
    <xf numFmtId="164" fontId="12" fillId="5" borderId="0" xfId="0" applyFont="true" applyBorder="true" applyAlignment="false" applyProtection="true">
      <alignment horizontal="general" vertical="bottom" textRotation="0" wrapText="false" indent="0" shrinkToFit="false"/>
      <protection locked="false" hidden="false"/>
    </xf>
    <xf numFmtId="166" fontId="9" fillId="5" borderId="0" xfId="0" applyFont="true" applyBorder="true" applyAlignment="false" applyProtection="false">
      <alignment horizontal="general" vertical="bottom" textRotation="0" wrapText="false" indent="0" shrinkToFit="false"/>
      <protection locked="true" hidden="false"/>
    </xf>
    <xf numFmtId="167" fontId="0" fillId="5" borderId="0" xfId="0" applyFont="false" applyBorder="true" applyAlignment="false" applyProtection="false">
      <alignment horizontal="general" vertical="bottom" textRotation="0" wrapText="false" indent="0" shrinkToFit="false"/>
      <protection locked="true" hidden="false"/>
    </xf>
    <xf numFmtId="166" fontId="0" fillId="5" borderId="0" xfId="0" applyFont="false" applyBorder="true" applyAlignment="false" applyProtection="false">
      <alignment horizontal="general" vertical="bottom" textRotation="0" wrapText="false" indent="0" shrinkToFit="false"/>
      <protection locked="true" hidden="false"/>
    </xf>
    <xf numFmtId="166" fontId="0" fillId="5" borderId="3" xfId="0" applyFont="false" applyBorder="true" applyAlignment="false" applyProtection="false">
      <alignment horizontal="general" vertical="bottom" textRotation="0" wrapText="false" indent="0" shrinkToFit="false"/>
      <protection locked="true" hidden="false"/>
    </xf>
    <xf numFmtId="164" fontId="9" fillId="5" borderId="4" xfId="0" applyFont="true" applyBorder="true" applyAlignment="false" applyProtection="false">
      <alignment horizontal="general" vertical="bottom" textRotation="0" wrapText="false" indent="0" shrinkToFit="false"/>
      <protection locked="true" hidden="false"/>
    </xf>
    <xf numFmtId="165" fontId="0" fillId="5" borderId="5" xfId="0" applyFont="false" applyBorder="true" applyAlignment="false" applyProtection="false">
      <alignment horizontal="general" vertical="bottom" textRotation="0" wrapText="false" indent="0" shrinkToFit="false"/>
      <protection locked="true" hidden="false"/>
    </xf>
    <xf numFmtId="164" fontId="12" fillId="5" borderId="5" xfId="0" applyFont="true" applyBorder="true" applyAlignment="false" applyProtection="true">
      <alignment horizontal="general" vertical="bottom" textRotation="0" wrapText="false" indent="0" shrinkToFit="false"/>
      <protection locked="false" hidden="false"/>
    </xf>
    <xf numFmtId="166" fontId="9" fillId="5" borderId="5" xfId="0" applyFont="true" applyBorder="true" applyAlignment="false" applyProtection="false">
      <alignment horizontal="general" vertical="bottom" textRotation="0" wrapText="false" indent="0" shrinkToFit="false"/>
      <protection locked="true" hidden="false"/>
    </xf>
    <xf numFmtId="167" fontId="0" fillId="5" borderId="5" xfId="0" applyFont="false" applyBorder="true" applyAlignment="false" applyProtection="false">
      <alignment horizontal="general" vertical="bottom" textRotation="0" wrapText="false" indent="0" shrinkToFit="false"/>
      <protection locked="true" hidden="false"/>
    </xf>
    <xf numFmtId="166" fontId="0" fillId="5" borderId="5" xfId="0" applyFont="false" applyBorder="true" applyAlignment="false" applyProtection="false">
      <alignment horizontal="general" vertical="bottom" textRotation="0" wrapText="false" indent="0" shrinkToFit="false"/>
      <protection locked="true" hidden="false"/>
    </xf>
    <xf numFmtId="166" fontId="9" fillId="5" borderId="6" xfId="0" applyFont="true" applyBorder="true" applyAlignment="false" applyProtection="false">
      <alignment horizontal="general" vertical="bottom" textRotation="0" wrapText="false" indent="0" shrinkToFit="false"/>
      <protection locked="true" hidden="false"/>
    </xf>
    <xf numFmtId="164" fontId="18" fillId="6" borderId="10" xfId="0" applyFont="true" applyBorder="true" applyAlignment="true" applyProtection="false">
      <alignment horizontal="center" vertical="bottom" textRotation="0" wrapText="true" indent="0" shrinkToFit="false"/>
      <protection locked="true" hidden="false"/>
    </xf>
    <xf numFmtId="164" fontId="9" fillId="2" borderId="11" xfId="0" applyFont="true" applyBorder="true" applyAlignment="false" applyProtection="false">
      <alignment horizontal="general" vertical="bottom" textRotation="0" wrapText="false" indent="0" shrinkToFit="false"/>
      <protection locked="true" hidden="false"/>
    </xf>
    <xf numFmtId="165" fontId="0" fillId="2" borderId="11" xfId="0" applyFont="false" applyBorder="true" applyAlignment="false" applyProtection="false">
      <alignment horizontal="general" vertical="bottom" textRotation="0" wrapText="false" indent="0" shrinkToFit="false"/>
      <protection locked="true" hidden="false"/>
    </xf>
    <xf numFmtId="164" fontId="12" fillId="2" borderId="11" xfId="0" applyFont="true" applyBorder="true" applyAlignment="false" applyProtection="true">
      <alignment horizontal="general" vertical="bottom" textRotation="0" wrapText="false" indent="0" shrinkToFit="false"/>
      <protection locked="false" hidden="false"/>
    </xf>
    <xf numFmtId="166" fontId="9" fillId="2" borderId="11" xfId="0" applyFont="true" applyBorder="true" applyAlignment="false" applyProtection="false">
      <alignment horizontal="general" vertical="bottom" textRotation="0" wrapText="false" indent="0" shrinkToFit="false"/>
      <protection locked="true" hidden="false"/>
    </xf>
    <xf numFmtId="167" fontId="0" fillId="2" borderId="11" xfId="0" applyFont="false" applyBorder="true" applyAlignment="false" applyProtection="false">
      <alignment horizontal="general" vertical="bottom" textRotation="0" wrapText="false" indent="0" shrinkToFit="false"/>
      <protection locked="true" hidden="false"/>
    </xf>
    <xf numFmtId="166" fontId="0" fillId="2" borderId="11" xfId="0" applyFont="false" applyBorder="true" applyAlignment="false" applyProtection="false">
      <alignment horizontal="general" vertical="bottom" textRotation="0" wrapText="false" indent="0" shrinkToFit="false"/>
      <protection locked="true" hidden="false"/>
    </xf>
    <xf numFmtId="164" fontId="4" fillId="5" borderId="7" xfId="0" applyFont="true" applyBorder="true" applyAlignment="true" applyProtection="false">
      <alignment horizontal="general" vertical="bottom" textRotation="0" wrapText="false" indent="0" shrinkToFit="false"/>
      <protection locked="true" hidden="false"/>
    </xf>
    <xf numFmtId="164" fontId="4" fillId="5" borderId="8" xfId="0" applyFont="true" applyBorder="true" applyAlignment="true" applyProtection="false">
      <alignment horizontal="general" vertical="bottom" textRotation="0" wrapText="false" indent="0" shrinkToFit="false"/>
      <protection locked="true" hidden="false"/>
    </xf>
    <xf numFmtId="164" fontId="18" fillId="5" borderId="8" xfId="0" applyFont="true" applyBorder="true" applyAlignment="true" applyProtection="false">
      <alignment horizontal="general" vertical="bottom" textRotation="0" wrapText="false" indent="0" shrinkToFit="false"/>
      <protection locked="true" hidden="false"/>
    </xf>
    <xf numFmtId="166" fontId="0" fillId="5" borderId="0" xfId="0" applyFont="false" applyBorder="false" applyAlignment="false" applyProtection="false">
      <alignment horizontal="general" vertical="bottom" textRotation="0" wrapText="false" indent="0" shrinkToFit="false"/>
      <protection locked="true" hidden="false"/>
    </xf>
    <xf numFmtId="164" fontId="12" fillId="5" borderId="8" xfId="0" applyFont="true" applyBorder="true" applyAlignment="true" applyProtection="true">
      <alignment horizontal="general" vertical="bottom" textRotation="0" wrapText="false" indent="0" shrinkToFit="false"/>
      <protection locked="false" hidden="false"/>
    </xf>
    <xf numFmtId="164" fontId="9" fillId="5" borderId="9" xfId="0" applyFont="true" applyBorder="true" applyAlignment="true" applyProtection="false">
      <alignment horizontal="general" vertical="bottom" textRotation="0" wrapText="false" indent="0" shrinkToFit="false"/>
      <protection locked="true" hidden="false"/>
    </xf>
    <xf numFmtId="164" fontId="18" fillId="6" borderId="2" xfId="0" applyFont="true" applyBorder="true" applyAlignment="true" applyProtection="false">
      <alignment horizontal="center" vertical="bottom" textRotation="0" wrapText="false" indent="0" shrinkToFit="false"/>
      <protection locked="true" hidden="false"/>
    </xf>
    <xf numFmtId="164" fontId="19" fillId="6" borderId="0" xfId="0" applyFont="true" applyBorder="true" applyAlignment="true" applyProtection="true">
      <alignment horizontal="center" vertical="bottom" textRotation="0" wrapText="false" indent="0" shrinkToFit="false"/>
      <protection locked="false" hidden="false"/>
    </xf>
    <xf numFmtId="166" fontId="18" fillId="6" borderId="3" xfId="0" applyFont="true" applyBorder="true" applyAlignment="fals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18" fillId="6" borderId="10" xfId="0" applyFont="true" applyBorder="true" applyAlignment="true" applyProtection="false">
      <alignment horizontal="center" vertical="bottom" textRotation="0" wrapText="false" indent="0" shrinkToFit="false"/>
      <protection locked="true" hidden="false"/>
    </xf>
    <xf numFmtId="164" fontId="14" fillId="5" borderId="2"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6" fontId="12" fillId="5" borderId="0" xfId="0" applyFont="true" applyBorder="true" applyAlignment="true" applyProtection="true">
      <alignment horizontal="right" vertical="bottom" textRotation="0" wrapText="false" indent="0" shrinkToFit="false"/>
      <protection locked="false" hidden="false"/>
    </xf>
    <xf numFmtId="166" fontId="14" fillId="5" borderId="0" xfId="0" applyFont="true" applyBorder="true" applyAlignment="false" applyProtection="false">
      <alignment horizontal="general" vertical="bottom" textRotation="0" wrapText="false" indent="0" shrinkToFit="false"/>
      <protection locked="true" hidden="false"/>
    </xf>
    <xf numFmtId="167" fontId="14" fillId="5" borderId="0" xfId="0" applyFont="true" applyBorder="true" applyAlignment="false" applyProtection="false">
      <alignment horizontal="general" vertical="bottom" textRotation="0" wrapText="false" indent="0" shrinkToFit="false"/>
      <protection locked="true" hidden="false"/>
    </xf>
    <xf numFmtId="166" fontId="14" fillId="5" borderId="3" xfId="0" applyFont="true" applyBorder="true" applyAlignment="false" applyProtection="false">
      <alignment horizontal="general" vertical="bottom" textRotation="0" wrapText="false" indent="0" shrinkToFit="false"/>
      <protection locked="true" hidden="false"/>
    </xf>
    <xf numFmtId="166" fontId="18" fillId="6" borderId="3" xfId="0" applyFont="true" applyBorder="true" applyAlignment="true" applyProtection="false">
      <alignment horizontal="general" vertical="bottom" textRotation="0" wrapText="false" indent="0" shrinkToFit="false"/>
      <protection locked="true" hidden="false"/>
    </xf>
    <xf numFmtId="166" fontId="12" fillId="5" borderId="0" xfId="0" applyFont="true" applyBorder="true" applyAlignment="true" applyProtection="false">
      <alignment horizontal="right"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6" fontId="0" fillId="6" borderId="3" xfId="0" applyFont="false" applyBorder="true" applyAlignment="false" applyProtection="false">
      <alignment horizontal="general" vertical="bottom" textRotation="0" wrapText="false" indent="0" shrinkToFit="false"/>
      <protection locked="true" hidden="false"/>
    </xf>
    <xf numFmtId="165" fontId="12" fillId="5" borderId="0" xfId="0" applyFont="true" applyBorder="true" applyAlignment="false" applyProtection="true">
      <alignment horizontal="general" vertical="bottom" textRotation="0" wrapText="false" indent="0" shrinkToFit="false"/>
      <protection locked="false" hidden="false"/>
    </xf>
    <xf numFmtId="169" fontId="18" fillId="6" borderId="2" xfId="0" applyFont="true" applyBorder="true" applyAlignment="true" applyProtection="true">
      <alignment horizontal="right" vertical="bottom" textRotation="0" wrapText="false" indent="0" shrinkToFit="false"/>
      <protection locked="true" hidden="true"/>
    </xf>
    <xf numFmtId="166" fontId="20" fillId="6" borderId="0" xfId="0" applyFont="true" applyBorder="true" applyAlignment="true" applyProtection="true">
      <alignment horizontal="right" vertical="bottom" textRotation="0" wrapText="false" indent="0" shrinkToFit="false"/>
      <protection locked="true" hidden="true"/>
    </xf>
    <xf numFmtId="166" fontId="9" fillId="6" borderId="3" xfId="0" applyFont="true" applyBorder="true" applyAlignment="true" applyProtection="true">
      <alignment horizontal="left" vertical="bottom" textRotation="0" wrapText="false" indent="0" shrinkToFit="false"/>
      <protection locked="true" hidden="true"/>
    </xf>
    <xf numFmtId="171" fontId="19" fillId="5" borderId="0" xfId="0" applyFont="true" applyBorder="true" applyAlignment="true" applyProtection="false">
      <alignment horizontal="right" vertical="bottom" textRotation="0" wrapText="false" indent="0" shrinkToFit="false"/>
      <protection locked="true" hidden="false"/>
    </xf>
    <xf numFmtId="171" fontId="19" fillId="5" borderId="0" xfId="0" applyFont="true" applyBorder="true" applyAlignment="false" applyProtection="false">
      <alignment horizontal="general" vertical="bottom" textRotation="0" wrapText="false" indent="0" shrinkToFit="false"/>
      <protection locked="true" hidden="false"/>
    </xf>
    <xf numFmtId="166" fontId="19" fillId="5" borderId="0" xfId="0" applyFont="true" applyBorder="true" applyAlignment="true" applyProtection="false">
      <alignment horizontal="right" vertical="bottom" textRotation="0" wrapText="false" indent="0" shrinkToFit="false"/>
      <protection locked="true" hidden="false"/>
    </xf>
    <xf numFmtId="166" fontId="9" fillId="6" borderId="3" xfId="0" applyFont="true" applyBorder="true" applyAlignment="true" applyProtection="false">
      <alignment horizontal="left" vertical="bottom" textRotation="0" wrapText="false" indent="0" shrinkToFit="false"/>
      <protection locked="true" hidden="false"/>
    </xf>
    <xf numFmtId="164" fontId="18" fillId="6" borderId="4" xfId="0" applyFont="true" applyBorder="true" applyAlignment="true" applyProtection="false">
      <alignment horizontal="right" vertical="bottom" textRotation="0" wrapText="false" indent="0" shrinkToFit="false"/>
      <protection locked="true" hidden="false"/>
    </xf>
    <xf numFmtId="166" fontId="20" fillId="6" borderId="5" xfId="0" applyFont="true" applyBorder="true" applyAlignment="true" applyProtection="true">
      <alignment horizontal="right" vertical="bottom" textRotation="0" wrapText="false" indent="0" shrinkToFit="false"/>
      <protection locked="true" hidden="true"/>
    </xf>
    <xf numFmtId="166" fontId="9" fillId="6" borderId="6" xfId="0" applyFont="true" applyBorder="true" applyAlignment="true" applyProtection="true">
      <alignment horizontal="left" vertical="bottom" textRotation="0" wrapText="false" indent="0" shrinkToFit="false"/>
      <protection locked="true" hidden="true"/>
    </xf>
    <xf numFmtId="164" fontId="18"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false" applyAlignment="true" applyProtection="true">
      <alignment horizontal="right" vertical="bottom" textRotation="0" wrapText="false" indent="0" shrinkToFit="false"/>
      <protection locked="true" hidden="true"/>
    </xf>
    <xf numFmtId="164" fontId="18" fillId="5" borderId="4" xfId="0" applyFont="true" applyBorder="true" applyAlignment="false" applyProtection="false">
      <alignment horizontal="general" vertical="bottom" textRotation="0" wrapText="false" indent="0" shrinkToFit="false"/>
      <protection locked="true" hidden="false"/>
    </xf>
    <xf numFmtId="171" fontId="19" fillId="5" borderId="5" xfId="0" applyFont="true" applyBorder="true" applyAlignment="false" applyProtection="false">
      <alignment horizontal="general" vertical="bottom" textRotation="0" wrapText="false" indent="0" shrinkToFit="false"/>
      <protection locked="true" hidden="false"/>
    </xf>
    <xf numFmtId="166" fontId="14" fillId="5" borderId="5" xfId="0" applyFont="true" applyBorder="true" applyAlignment="false" applyProtection="false">
      <alignment horizontal="general" vertical="bottom" textRotation="0" wrapText="false" indent="0" shrinkToFit="false"/>
      <protection locked="true" hidden="false"/>
    </xf>
    <xf numFmtId="166" fontId="19" fillId="5" borderId="5" xfId="0" applyFont="true" applyBorder="true" applyAlignment="true" applyProtection="false">
      <alignment horizontal="right" vertical="bottom" textRotation="0" wrapText="false" indent="0" shrinkToFit="false"/>
      <protection locked="true" hidden="false"/>
    </xf>
    <xf numFmtId="166" fontId="14" fillId="5" borderId="6" xfId="0" applyFont="true" applyBorder="true" applyAlignment="false" applyProtection="false">
      <alignment horizontal="general" vertical="bottom" textRotation="0" wrapText="false" indent="0" shrinkToFit="false"/>
      <protection locked="true" hidden="false"/>
    </xf>
    <xf numFmtId="164" fontId="18" fillId="7" borderId="0" xfId="0" applyFont="true" applyBorder="false" applyAlignment="true" applyProtection="false">
      <alignment horizontal="right" vertical="bottom" textRotation="0" wrapText="false" indent="0" shrinkToFit="false"/>
      <protection locked="true" hidden="false"/>
    </xf>
    <xf numFmtId="168" fontId="10" fillId="7" borderId="0" xfId="0" applyFont="true" applyBorder="false" applyAlignment="true" applyProtection="false">
      <alignment horizontal="left" vertical="bottom" textRotation="0" wrapText="false" indent="0" shrinkToFit="false"/>
      <protection locked="true" hidden="false"/>
    </xf>
    <xf numFmtId="166" fontId="20" fillId="7"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71" fontId="19" fillId="2" borderId="0" xfId="0" applyFont="true" applyBorder="true" applyAlignment="false" applyProtection="false">
      <alignment horizontal="general" vertical="bottom" textRotation="0" wrapText="false" indent="0" shrinkToFit="false"/>
      <protection locked="true" hidden="false"/>
    </xf>
    <xf numFmtId="166" fontId="14" fillId="2" borderId="0"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right" vertical="bottom" textRotation="0" wrapText="false" indent="0" shrinkToFit="false"/>
      <protection locked="true" hidden="false"/>
    </xf>
    <xf numFmtId="172" fontId="10" fillId="7" borderId="0" xfId="0" applyFont="true" applyBorder="false" applyAlignment="true" applyProtection="false">
      <alignment horizontal="left" vertical="bottom" textRotation="0" wrapText="false" indent="0" shrinkToFit="false"/>
      <protection locked="true" hidden="false"/>
    </xf>
    <xf numFmtId="164" fontId="21" fillId="7" borderId="0" xfId="20" applyFont="true" applyBorder="true" applyAlignment="true" applyProtection="true">
      <alignment horizontal="general" vertical="bottom" textRotation="0" wrapText="false" indent="0" shrinkToFit="false"/>
      <protection locked="false" hidden="false"/>
    </xf>
    <xf numFmtId="164" fontId="18" fillId="2" borderId="12" xfId="0" applyFont="true" applyBorder="true" applyAlignment="true" applyProtection="false">
      <alignment horizontal="center" vertical="bottom" textRotation="0" wrapText="false" indent="0" shrinkToFit="false"/>
      <protection locked="true" hidden="false"/>
    </xf>
    <xf numFmtId="164" fontId="9" fillId="2" borderId="13" xfId="0" applyFont="true" applyBorder="true" applyAlignment="true" applyProtection="false">
      <alignment horizontal="center" vertical="bottom" textRotation="0" wrapText="false" indent="0" shrinkToFit="false"/>
      <protection locked="true" hidden="false"/>
    </xf>
    <xf numFmtId="165" fontId="9" fillId="2" borderId="14" xfId="0" applyFont="true" applyBorder="true" applyAlignment="true" applyProtection="false">
      <alignment horizontal="center" vertical="bottom" textRotation="0" wrapText="false" indent="0" shrinkToFit="false"/>
      <protection locked="true" hidden="false"/>
    </xf>
    <xf numFmtId="164" fontId="9" fillId="2" borderId="14" xfId="0" applyFont="true" applyBorder="true" applyAlignment="true" applyProtection="false">
      <alignment horizontal="center" vertical="bottom" textRotation="0" wrapText="false" indent="0" shrinkToFit="false"/>
      <protection locked="true" hidden="false"/>
    </xf>
    <xf numFmtId="166" fontId="9" fillId="2" borderId="14" xfId="0" applyFont="true" applyBorder="true" applyAlignment="true" applyProtection="false">
      <alignment horizontal="center" vertical="bottom" textRotation="0" wrapText="false" indent="0" shrinkToFit="false"/>
      <protection locked="true" hidden="false"/>
    </xf>
    <xf numFmtId="167" fontId="9" fillId="2" borderId="14" xfId="0" applyFont="true" applyBorder="true" applyAlignment="true" applyProtection="false">
      <alignment horizontal="center" vertical="bottom" textRotation="0" wrapText="false" indent="0" shrinkToFit="false"/>
      <protection locked="true" hidden="false"/>
    </xf>
    <xf numFmtId="166" fontId="9" fillId="2" borderId="15" xfId="0" applyFont="true" applyBorder="true" applyAlignment="true" applyProtection="false">
      <alignment horizontal="center" vertical="bottom" textRotation="0" wrapText="false" indent="0" shrinkToFit="false"/>
      <protection locked="true" hidden="false"/>
    </xf>
    <xf numFmtId="164" fontId="9" fillId="2" borderId="16" xfId="0" applyFont="true" applyBorder="true" applyAlignment="true" applyProtection="false">
      <alignment horizontal="center" vertical="bottom" textRotation="0" wrapText="false" indent="0" shrinkToFit="false"/>
      <protection locked="true" hidden="false"/>
    </xf>
    <xf numFmtId="165" fontId="9" fillId="2" borderId="10" xfId="0" applyFont="true" applyBorder="true" applyAlignment="true" applyProtection="false">
      <alignment horizontal="center" vertical="bottom" textRotation="0" wrapText="false" indent="0" shrinkToFit="false"/>
      <protection locked="true" hidden="false"/>
    </xf>
    <xf numFmtId="164" fontId="9" fillId="2" borderId="10" xfId="0" applyFont="true" applyBorder="true" applyAlignment="true" applyProtection="false">
      <alignment horizontal="center" vertical="bottom" textRotation="0" wrapText="false" indent="0" shrinkToFit="false"/>
      <protection locked="true" hidden="false"/>
    </xf>
    <xf numFmtId="166" fontId="9" fillId="2" borderId="10" xfId="0" applyFont="true" applyBorder="true" applyAlignment="true" applyProtection="false">
      <alignment horizontal="center" vertical="bottom" textRotation="0" wrapText="false" indent="0" shrinkToFit="false"/>
      <protection locked="true" hidden="false"/>
    </xf>
    <xf numFmtId="167" fontId="9" fillId="2" borderId="10" xfId="0" applyFont="true" applyBorder="true" applyAlignment="true" applyProtection="false">
      <alignment horizontal="center" vertical="bottom" textRotation="0" wrapText="false" indent="0" shrinkToFit="false"/>
      <protection locked="true" hidden="false"/>
    </xf>
    <xf numFmtId="166" fontId="9" fillId="2" borderId="2" xfId="0" applyFont="true" applyBorder="true" applyAlignment="true" applyProtection="false">
      <alignment horizontal="center" vertical="bottom" textRotation="0" wrapText="false" indent="0" shrinkToFit="false"/>
      <protection locked="true" hidden="false"/>
    </xf>
    <xf numFmtId="166" fontId="9" fillId="2" borderId="0"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8" fontId="9" fillId="2" borderId="0" xfId="0" applyFont="true" applyBorder="true" applyAlignment="true" applyProtection="false">
      <alignment horizontal="center" vertical="bottom" textRotation="0" wrapText="false" indent="0" shrinkToFit="false"/>
      <protection locked="true" hidden="false"/>
    </xf>
    <xf numFmtId="164" fontId="9" fillId="2" borderId="17" xfId="0" applyFont="true" applyBorder="true" applyAlignment="true" applyProtection="false">
      <alignment horizontal="center" vertical="bottom" textRotation="0" wrapText="false" indent="0" shrinkToFit="false"/>
      <protection locked="true" hidden="false"/>
    </xf>
    <xf numFmtId="164" fontId="9" fillId="2" borderId="18" xfId="0" applyFont="true" applyBorder="true" applyAlignment="true" applyProtection="false">
      <alignment horizontal="center" vertical="bottom" textRotation="0" wrapText="false" indent="0" shrinkToFit="false"/>
      <protection locked="true" hidden="false"/>
    </xf>
    <xf numFmtId="165" fontId="9" fillId="2" borderId="19" xfId="0" applyFont="true" applyBorder="true" applyAlignment="true" applyProtection="false">
      <alignment horizontal="center" vertical="bottom" textRotation="0" wrapText="false" indent="0" shrinkToFit="false"/>
      <protection locked="true" hidden="false"/>
    </xf>
    <xf numFmtId="164" fontId="9" fillId="2" borderId="19" xfId="0" applyFont="true" applyBorder="true" applyAlignment="true" applyProtection="false">
      <alignment horizontal="center" vertical="bottom" textRotation="0" wrapText="false" indent="0" shrinkToFit="false"/>
      <protection locked="true" hidden="false"/>
    </xf>
    <xf numFmtId="166" fontId="9" fillId="2" borderId="19" xfId="0" applyFont="true" applyBorder="true" applyAlignment="true" applyProtection="false">
      <alignment horizontal="center" vertical="bottom" textRotation="0" wrapText="false" indent="0" shrinkToFit="false"/>
      <protection locked="true" hidden="false"/>
    </xf>
    <xf numFmtId="167" fontId="9" fillId="2" borderId="19" xfId="0" applyFont="true" applyBorder="true" applyAlignment="true" applyProtection="false">
      <alignment horizontal="center" vertical="bottom" textRotation="0" wrapText="false" indent="0" shrinkToFit="false"/>
      <protection locked="true" hidden="false"/>
    </xf>
    <xf numFmtId="166" fontId="9" fillId="2" borderId="4" xfId="0" applyFont="true" applyBorder="true" applyAlignment="true" applyProtection="false">
      <alignment horizontal="center" vertical="bottom" textRotation="0" wrapText="false" indent="0" shrinkToFit="false"/>
      <protection locked="true" hidden="false"/>
    </xf>
    <xf numFmtId="166" fontId="9" fillId="2" borderId="5"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8" fontId="9" fillId="2" borderId="5" xfId="0" applyFont="true" applyBorder="true" applyAlignment="true" applyProtection="false">
      <alignment horizontal="center" vertical="bottom" textRotation="0" wrapText="false" indent="0" shrinkToFit="false"/>
      <protection locked="true" hidden="false"/>
    </xf>
    <xf numFmtId="164" fontId="9" fillId="2" borderId="20" xfId="0" applyFont="true" applyBorder="true" applyAlignment="true" applyProtection="false">
      <alignment horizontal="center" vertical="bottom" textRotation="0" wrapText="false" indent="0" shrinkToFit="false"/>
      <protection locked="true" hidden="false"/>
    </xf>
    <xf numFmtId="164" fontId="12" fillId="2" borderId="21" xfId="0" applyFont="true" applyBorder="true" applyAlignment="false" applyProtection="false">
      <alignment horizontal="general" vertical="bottom" textRotation="0" wrapText="false" indent="0" shrinkToFit="false"/>
      <protection locked="true" hidden="false"/>
    </xf>
    <xf numFmtId="169" fontId="20" fillId="2" borderId="22" xfId="0" applyFont="true" applyBorder="true" applyAlignment="false" applyProtection="true">
      <alignment horizontal="general" vertical="bottom" textRotation="0" wrapText="false" indent="0" shrinkToFit="false"/>
      <protection locked="true" hidden="true"/>
    </xf>
    <xf numFmtId="166" fontId="20" fillId="2" borderId="22" xfId="0" applyFont="true" applyBorder="true" applyAlignment="false" applyProtection="true">
      <alignment horizontal="general" vertical="bottom" textRotation="0" wrapText="false" indent="0" shrinkToFit="false"/>
      <protection locked="true" hidden="true"/>
    </xf>
    <xf numFmtId="167" fontId="20" fillId="2" borderId="22" xfId="0" applyFont="true" applyBorder="true" applyAlignment="false" applyProtection="true">
      <alignment horizontal="general" vertical="bottom" textRotation="0" wrapText="false" indent="0" shrinkToFit="false"/>
      <protection locked="true" hidden="true"/>
    </xf>
    <xf numFmtId="173" fontId="20" fillId="2" borderId="22" xfId="0" applyFont="true" applyBorder="true" applyAlignment="false" applyProtection="true">
      <alignment horizontal="general" vertical="bottom" textRotation="0" wrapText="false" indent="0" shrinkToFit="false"/>
      <protection locked="true" hidden="true"/>
    </xf>
    <xf numFmtId="166" fontId="20" fillId="2" borderId="23" xfId="0" applyFont="true" applyBorder="true" applyAlignment="false" applyProtection="true">
      <alignment horizontal="general" vertical="bottom" textRotation="0" wrapText="false" indent="0" shrinkToFit="false"/>
      <protection locked="true" hidden="true"/>
    </xf>
    <xf numFmtId="170" fontId="12" fillId="2" borderId="24" xfId="0" applyFont="true" applyBorder="true" applyAlignment="false" applyProtection="false">
      <alignment horizontal="general" vertical="bottom" textRotation="0" wrapText="false" indent="0" shrinkToFit="false"/>
      <protection locked="true" hidden="false"/>
    </xf>
    <xf numFmtId="169" fontId="20" fillId="2" borderId="25" xfId="0" applyFont="true" applyBorder="true" applyAlignment="false" applyProtection="true">
      <alignment horizontal="general" vertical="bottom" textRotation="0" wrapText="false" indent="0" shrinkToFit="false"/>
      <protection locked="true" hidden="true"/>
    </xf>
    <xf numFmtId="166" fontId="20" fillId="2" borderId="25" xfId="0" applyFont="true" applyBorder="true" applyAlignment="false" applyProtection="true">
      <alignment horizontal="general" vertical="bottom" textRotation="0" wrapText="false" indent="0" shrinkToFit="false"/>
      <protection locked="true" hidden="true"/>
    </xf>
    <xf numFmtId="167" fontId="20" fillId="2" borderId="25" xfId="0" applyFont="true" applyBorder="true" applyAlignment="false" applyProtection="true">
      <alignment horizontal="general" vertical="bottom" textRotation="0" wrapText="false" indent="0" shrinkToFit="false"/>
      <protection locked="true" hidden="true"/>
    </xf>
    <xf numFmtId="173" fontId="20" fillId="2" borderId="25" xfId="0" applyFont="true" applyBorder="true" applyAlignment="false" applyProtection="true">
      <alignment horizontal="general" vertical="bottom" textRotation="0" wrapText="false" indent="0" shrinkToFit="false"/>
      <protection locked="true" hidden="true"/>
    </xf>
    <xf numFmtId="166" fontId="20" fillId="2" borderId="26" xfId="0" applyFont="true" applyBorder="true" applyAlignment="false" applyProtection="true">
      <alignment horizontal="general" vertical="bottom" textRotation="0" wrapText="false" indent="0" shrinkToFit="false"/>
      <protection locked="true" hidden="true"/>
    </xf>
    <xf numFmtId="168" fontId="8"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27" xfId="0" applyFont="true" applyBorder="true" applyAlignment="false" applyProtection="true">
      <alignment horizontal="general" vertical="bottom" textRotation="0" wrapText="false" indent="0" shrinkToFit="false"/>
      <protection locked="true" hidden="true"/>
    </xf>
    <xf numFmtId="164" fontId="0" fillId="2" borderId="11" xfId="0" applyFont="false" applyBorder="true" applyAlignment="false" applyProtection="true">
      <alignment horizontal="general" vertical="bottom" textRotation="0" wrapText="false" indent="0" shrinkToFit="false"/>
      <protection locked="true" hidden="true"/>
    </xf>
    <xf numFmtId="165" fontId="0" fillId="2" borderId="28" xfId="0" applyFont="false" applyBorder="true" applyAlignment="fals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7" fontId="0" fillId="2" borderId="28" xfId="0" applyFont="false" applyBorder="true" applyAlignment="false" applyProtection="true">
      <alignment horizontal="general" vertical="bottom" textRotation="0" wrapText="false" indent="0" shrinkToFit="false"/>
      <protection locked="true" hidden="true"/>
    </xf>
    <xf numFmtId="166" fontId="0" fillId="2" borderId="0" xfId="0" applyFont="true" applyBorder="false" applyAlignment="false" applyProtection="true">
      <alignment horizontal="general" vertical="bottom" textRotation="0" wrapText="false" indent="0" shrinkToFit="false"/>
      <protection locked="true" hidden="true"/>
    </xf>
    <xf numFmtId="164" fontId="0" fillId="2" borderId="4" xfId="0" applyFont="true" applyBorder="true" applyAlignment="false" applyProtection="true">
      <alignment horizontal="general"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5" fontId="0" fillId="2" borderId="6" xfId="0" applyFont="true" applyBorder="true" applyAlignment="false" applyProtection="true">
      <alignment horizontal="general" vertical="bottom" textRotation="0" wrapText="false" indent="0" shrinkToFit="false"/>
      <protection locked="true" hidden="true"/>
    </xf>
    <xf numFmtId="165" fontId="0" fillId="2" borderId="0" xfId="0" applyFont="false" applyBorder="false" applyAlignment="false" applyProtection="true">
      <alignment horizontal="general" vertical="bottom" textRotation="0" wrapText="false" indent="0" shrinkToFit="false"/>
      <protection locked="true" hidden="true"/>
    </xf>
    <xf numFmtId="167" fontId="0" fillId="2" borderId="0" xfId="0" applyFont="false" applyBorder="false" applyAlignment="false" applyProtection="true">
      <alignment horizontal="general" vertical="bottom" textRotation="0" wrapText="false" indent="0" shrinkToFit="false"/>
      <protection locked="true" hidden="true"/>
    </xf>
    <xf numFmtId="169" fontId="0" fillId="2" borderId="0" xfId="0" applyFont="false" applyBorder="false" applyAlignment="false" applyProtection="true">
      <alignment horizontal="general" vertical="bottom" textRotation="0" wrapText="false" indent="0" shrinkToFit="false"/>
      <protection locked="true" hidden="true"/>
    </xf>
    <xf numFmtId="164" fontId="0" fillId="2" borderId="7" xfId="0" applyFont="true" applyBorder="true" applyAlignment="false" applyProtection="true">
      <alignment horizontal="general"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5" fontId="0" fillId="2" borderId="9" xfId="0" applyFont="false" applyBorder="true" applyAlignment="false" applyProtection="true">
      <alignment horizontal="general" vertical="bottom" textRotation="0" wrapText="false" indent="0" shrinkToFit="false"/>
      <protection locked="true" hidden="true"/>
    </xf>
    <xf numFmtId="164" fontId="0" fillId="2" borderId="9" xfId="0" applyFont="true" applyBorder="true" applyAlignment="false" applyProtection="true">
      <alignment horizontal="general" vertical="bottom" textRotation="0" wrapText="fals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4" fontId="0" fillId="2" borderId="2" xfId="0" applyFont="true" applyBorder="true" applyAlignment="false" applyProtection="true">
      <alignment horizontal="general" vertical="bottom" textRotation="0" wrapText="false" indent="0" shrinkToFit="false"/>
      <protection locked="true" hidden="true"/>
    </xf>
    <xf numFmtId="165" fontId="0" fillId="2" borderId="0" xfId="0" applyFont="tru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true" applyBorder="true" applyAlignment="false" applyProtection="true">
      <alignment horizontal="general" vertical="bottom" textRotation="0" wrapText="false" indent="0" shrinkToFit="false"/>
      <protection locked="true" hidden="true"/>
    </xf>
    <xf numFmtId="165" fontId="0" fillId="2" borderId="5" xfId="0" applyFont="tru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false" applyProtection="true">
      <alignment horizontal="general" vertical="bottom" textRotation="0" wrapText="false" indent="0" shrinkToFit="false"/>
      <protection locked="true" hidden="true"/>
    </xf>
    <xf numFmtId="166" fontId="0" fillId="2" borderId="5" xfId="0" applyFont="true" applyBorder="true" applyAlignment="false" applyProtection="true">
      <alignment horizontal="general" vertical="bottom" textRotation="0" wrapText="false" indent="0" shrinkToFit="false"/>
      <protection locked="true" hidden="true"/>
    </xf>
    <xf numFmtId="171" fontId="0" fillId="2" borderId="0" xfId="0" applyFont="false" applyBorder="false" applyAlignment="false" applyProtection="true">
      <alignment horizontal="general" vertical="bottom" textRotation="0" wrapText="false" indent="0" shrinkToFit="false"/>
      <protection locked="true" hidden="true"/>
    </xf>
    <xf numFmtId="173" fontId="0" fillId="2" borderId="0" xfId="0" applyFont="false" applyBorder="false" applyAlignment="false" applyProtection="false">
      <alignment horizontal="general" vertical="bottom" textRotation="0" wrapText="false" indent="0" shrinkToFit="false"/>
      <protection locked="true" hidden="false"/>
    </xf>
    <xf numFmtId="164" fontId="19" fillId="2" borderId="12" xfId="0" applyFont="true" applyBorder="true" applyAlignment="true" applyProtection="false">
      <alignment horizontal="center" vertical="bottom" textRotation="0" wrapText="false" indent="0" shrinkToFit="false"/>
      <protection locked="true" hidden="false"/>
    </xf>
    <xf numFmtId="164" fontId="9" fillId="8" borderId="13" xfId="0" applyFont="true" applyBorder="true" applyAlignment="true" applyProtection="false">
      <alignment horizontal="center" vertical="bottom" textRotation="0" wrapText="false" indent="0" shrinkToFit="false"/>
      <protection locked="true" hidden="false"/>
    </xf>
    <xf numFmtId="165" fontId="9" fillId="8" borderId="14" xfId="0" applyFont="true" applyBorder="true" applyAlignment="true" applyProtection="false">
      <alignment horizontal="center" vertical="bottom" textRotation="0" wrapText="false" indent="0" shrinkToFit="false"/>
      <protection locked="true" hidden="false"/>
    </xf>
    <xf numFmtId="166" fontId="9" fillId="8" borderId="14" xfId="0" applyFont="true" applyBorder="true" applyAlignment="true" applyProtection="false">
      <alignment horizontal="center" vertical="bottom" textRotation="0" wrapText="false" indent="0" shrinkToFit="false"/>
      <protection locked="true" hidden="false"/>
    </xf>
    <xf numFmtId="173" fontId="9" fillId="8" borderId="14" xfId="0" applyFont="true" applyBorder="true" applyAlignment="true" applyProtection="false">
      <alignment horizontal="center" vertical="bottom" textRotation="0" wrapText="false" indent="0" shrinkToFit="false"/>
      <protection locked="true" hidden="false"/>
    </xf>
    <xf numFmtId="166" fontId="9" fillId="8" borderId="15" xfId="0" applyFont="true" applyBorder="true" applyAlignment="true" applyProtection="false">
      <alignment horizontal="center" vertical="bottom" textRotation="0" wrapText="false" indent="0" shrinkToFit="false"/>
      <protection locked="true" hidden="false"/>
    </xf>
    <xf numFmtId="164" fontId="9" fillId="8" borderId="16" xfId="0" applyFont="true" applyBorder="true" applyAlignment="true" applyProtection="false">
      <alignment horizontal="center" vertical="bottom" textRotation="0" wrapText="false" indent="0" shrinkToFit="false"/>
      <protection locked="true" hidden="false"/>
    </xf>
    <xf numFmtId="165" fontId="9" fillId="8" borderId="10" xfId="0" applyFont="true" applyBorder="true" applyAlignment="true" applyProtection="false">
      <alignment horizontal="center" vertical="bottom" textRotation="0" wrapText="false" indent="0" shrinkToFit="false"/>
      <protection locked="true" hidden="false"/>
    </xf>
    <xf numFmtId="166" fontId="9" fillId="8" borderId="10" xfId="0" applyFont="true" applyBorder="true" applyAlignment="true" applyProtection="false">
      <alignment horizontal="center" vertical="bottom" textRotation="0" wrapText="false" indent="0" shrinkToFit="false"/>
      <protection locked="true" hidden="false"/>
    </xf>
    <xf numFmtId="173" fontId="9" fillId="8" borderId="10" xfId="0" applyFont="true" applyBorder="true" applyAlignment="true" applyProtection="false">
      <alignment horizontal="center" vertical="bottom" textRotation="0" wrapText="false" indent="0" shrinkToFit="false"/>
      <protection locked="true" hidden="false"/>
    </xf>
    <xf numFmtId="166" fontId="9" fillId="8" borderId="2" xfId="0" applyFont="true" applyBorder="true" applyAlignment="true" applyProtection="false">
      <alignment horizontal="center" vertical="bottom" textRotation="0" wrapText="false" indent="0" shrinkToFit="false"/>
      <protection locked="true" hidden="false"/>
    </xf>
    <xf numFmtId="166" fontId="9" fillId="8" borderId="0" xfId="0" applyFont="true" applyBorder="true" applyAlignment="true" applyProtection="false">
      <alignment horizontal="center" vertical="bottom" textRotation="0" wrapText="false" indent="0" shrinkToFit="false"/>
      <protection locked="true" hidden="false"/>
    </xf>
    <xf numFmtId="166" fontId="9" fillId="8" borderId="3" xfId="0" applyFont="true" applyBorder="true" applyAlignment="true" applyProtection="false">
      <alignment horizontal="center" vertical="bottom" textRotation="0" wrapText="false" indent="0" shrinkToFit="false"/>
      <protection locked="true" hidden="false"/>
    </xf>
    <xf numFmtId="166" fontId="9" fillId="8" borderId="17" xfId="0" applyFont="true" applyBorder="true" applyAlignment="true" applyProtection="false">
      <alignment horizontal="center" vertical="bottom" textRotation="0" wrapText="false" indent="0" shrinkToFit="false"/>
      <protection locked="true" hidden="false"/>
    </xf>
    <xf numFmtId="164" fontId="9" fillId="8" borderId="18" xfId="0" applyFont="true" applyBorder="true" applyAlignment="true" applyProtection="false">
      <alignment horizontal="center" vertical="bottom" textRotation="0" wrapText="false" indent="0" shrinkToFit="false"/>
      <protection locked="true" hidden="false"/>
    </xf>
    <xf numFmtId="165" fontId="9" fillId="8" borderId="19" xfId="0" applyFont="true" applyBorder="true" applyAlignment="true" applyProtection="false">
      <alignment horizontal="center" vertical="bottom" textRotation="0" wrapText="false" indent="0" shrinkToFit="false"/>
      <protection locked="true" hidden="false"/>
    </xf>
    <xf numFmtId="166" fontId="9" fillId="8" borderId="19" xfId="0" applyFont="true" applyBorder="true" applyAlignment="true" applyProtection="false">
      <alignment horizontal="center" vertical="bottom" textRotation="0" wrapText="false" indent="0" shrinkToFit="false"/>
      <protection locked="true" hidden="false"/>
    </xf>
    <xf numFmtId="173" fontId="9" fillId="8" borderId="19" xfId="0" applyFont="true" applyBorder="true" applyAlignment="true" applyProtection="false">
      <alignment horizontal="center" vertical="bottom" textRotation="0" wrapText="false" indent="0" shrinkToFit="false"/>
      <protection locked="true" hidden="false"/>
    </xf>
    <xf numFmtId="166" fontId="9" fillId="8" borderId="4" xfId="0" applyFont="true" applyBorder="true" applyAlignment="true" applyProtection="false">
      <alignment horizontal="center" vertical="bottom" textRotation="0" wrapText="false" indent="0" shrinkToFit="false"/>
      <protection locked="true" hidden="false"/>
    </xf>
    <xf numFmtId="166" fontId="9" fillId="8" borderId="5" xfId="0" applyFont="true" applyBorder="true" applyAlignment="true" applyProtection="false">
      <alignment horizontal="center" vertical="bottom" textRotation="0" wrapText="false" indent="0" shrinkToFit="false"/>
      <protection locked="true" hidden="false"/>
    </xf>
    <xf numFmtId="166" fontId="9" fillId="8" borderId="6" xfId="0" applyFont="true" applyBorder="true" applyAlignment="true" applyProtection="false">
      <alignment horizontal="center" vertical="bottom" textRotation="0" wrapText="false" indent="0" shrinkToFit="false"/>
      <protection locked="true" hidden="false"/>
    </xf>
    <xf numFmtId="166" fontId="9" fillId="8" borderId="20" xfId="0" applyFont="true" applyBorder="true" applyAlignment="true" applyProtection="false">
      <alignment horizontal="center" vertical="bottom" textRotation="0" wrapText="false" indent="0" shrinkToFit="false"/>
      <protection locked="true" hidden="false"/>
    </xf>
    <xf numFmtId="164" fontId="12" fillId="8" borderId="21" xfId="0" applyFont="true" applyBorder="true" applyAlignment="false" applyProtection="false">
      <alignment horizontal="general" vertical="bottom" textRotation="0" wrapText="false" indent="0" shrinkToFit="false"/>
      <protection locked="true" hidden="false"/>
    </xf>
    <xf numFmtId="169" fontId="20" fillId="4" borderId="22" xfId="0" applyFont="true" applyBorder="true" applyAlignment="false" applyProtection="true">
      <alignment horizontal="general" vertical="bottom" textRotation="0" wrapText="false" indent="0" shrinkToFit="false"/>
      <protection locked="true" hidden="true"/>
    </xf>
    <xf numFmtId="166" fontId="20" fillId="4" borderId="22" xfId="0" applyFont="true" applyBorder="true" applyAlignment="false" applyProtection="true">
      <alignment horizontal="general" vertical="bottom" textRotation="0" wrapText="false" indent="0" shrinkToFit="false"/>
      <protection locked="true" hidden="true"/>
    </xf>
    <xf numFmtId="173" fontId="20" fillId="4" borderId="22" xfId="0" applyFont="true" applyBorder="true" applyAlignment="false" applyProtection="true">
      <alignment horizontal="general" vertical="bottom" textRotation="0" wrapText="false" indent="0" shrinkToFit="false"/>
      <protection locked="true" hidden="true"/>
    </xf>
    <xf numFmtId="170" fontId="12" fillId="8" borderId="24"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9" fillId="2" borderId="12" xfId="0" applyFont="true" applyBorder="true" applyAlignment="true" applyProtection="false">
      <alignment horizontal="left" vertical="bottom" textRotation="0" wrapText="false" indent="0" shrinkToFit="false"/>
      <protection locked="true" hidden="false"/>
    </xf>
    <xf numFmtId="164" fontId="19" fillId="2" borderId="12" xfId="0" applyFont="true" applyBorder="true" applyAlignment="true" applyProtection="false">
      <alignment horizontal="right" vertical="bottom" textRotation="0" wrapText="false" indent="0" shrinkToFit="false"/>
      <protection locked="true" hidden="false"/>
    </xf>
    <xf numFmtId="166" fontId="19" fillId="2" borderId="12" xfId="0" applyFont="true" applyBorder="true" applyAlignment="true" applyProtection="false">
      <alignment horizontal="center" vertical="bottom" textRotation="0" wrapText="false" indent="0" shrinkToFit="false"/>
      <protection locked="true" hidden="false"/>
    </xf>
    <xf numFmtId="166" fontId="19" fillId="2" borderId="12"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9" fillId="8" borderId="29" xfId="0" applyFont="true" applyBorder="true" applyAlignment="true" applyProtection="false">
      <alignment horizontal="center" vertical="bottom" textRotation="0" wrapText="false" indent="0" shrinkToFit="false"/>
      <protection locked="true" hidden="false"/>
    </xf>
    <xf numFmtId="164" fontId="14" fillId="3" borderId="29" xfId="0" applyFont="true" applyBorder="true" applyAlignment="true" applyProtection="false">
      <alignment horizontal="center" vertical="bottom" textRotation="0" wrapText="false" indent="0" shrinkToFit="false"/>
      <protection locked="true" hidden="false"/>
    </xf>
    <xf numFmtId="164" fontId="14" fillId="6" borderId="15" xfId="0" applyFont="true" applyBorder="true" applyAlignment="true" applyProtection="false">
      <alignment horizontal="center" vertical="bottom" textRotation="0" wrapText="false" indent="0" shrinkToFit="false"/>
      <protection locked="true" hidden="false"/>
    </xf>
    <xf numFmtId="164" fontId="14" fillId="3" borderId="2" xfId="0" applyFont="true" applyBorder="true" applyAlignment="true" applyProtection="false">
      <alignment horizontal="center" vertical="bottom" textRotation="0" wrapText="false" indent="0" shrinkToFit="false"/>
      <protection locked="true" hidden="false"/>
    </xf>
    <xf numFmtId="166" fontId="14" fillId="6" borderId="30" xfId="0" applyFont="true" applyBorder="true" applyAlignment="true" applyProtection="false">
      <alignment horizontal="center" vertical="bottom" textRotation="0" wrapText="false" indent="0" shrinkToFit="false"/>
      <protection locked="true" hidden="false"/>
    </xf>
    <xf numFmtId="164" fontId="14" fillId="3" borderId="4" xfId="0" applyFont="true" applyBorder="true" applyAlignment="true" applyProtection="false">
      <alignment horizontal="center" vertical="bottom" textRotation="0" wrapText="false" indent="0" shrinkToFit="false"/>
      <protection locked="true" hidden="false"/>
    </xf>
    <xf numFmtId="166" fontId="14" fillId="6" borderId="31" xfId="0" applyFont="true" applyBorder="true" applyAlignment="true" applyProtection="false">
      <alignment horizontal="center" vertical="bottom" textRotation="0" wrapText="false" indent="0" shrinkToFit="false"/>
      <protection locked="true" hidden="false"/>
    </xf>
    <xf numFmtId="169" fontId="20" fillId="5" borderId="22" xfId="0" applyFont="true" applyBorder="true" applyAlignment="false" applyProtection="true">
      <alignment horizontal="general" vertical="bottom" textRotation="0" wrapText="false" indent="0" shrinkToFit="false"/>
      <protection locked="true" hidden="true"/>
    </xf>
    <xf numFmtId="166" fontId="20" fillId="5" borderId="22" xfId="0" applyFont="true" applyBorder="true" applyAlignment="false" applyProtection="true">
      <alignment horizontal="general" vertical="bottom" textRotation="0" wrapText="false" indent="0" shrinkToFit="false"/>
      <protection locked="true" hidden="true"/>
    </xf>
    <xf numFmtId="168" fontId="20" fillId="5" borderId="22" xfId="0" applyFont="true" applyBorder="true" applyAlignment="false" applyProtection="true">
      <alignment horizontal="general" vertical="bottom" textRotation="0" wrapText="false" indent="0" shrinkToFit="false"/>
      <protection locked="true" hidden="true"/>
    </xf>
    <xf numFmtId="166" fontId="12" fillId="3" borderId="22" xfId="0" applyFont="true" applyBorder="true" applyAlignment="false" applyProtection="false">
      <alignment horizontal="general" vertical="bottom" textRotation="0" wrapText="false" indent="0" shrinkToFit="false"/>
      <protection locked="true" hidden="false"/>
    </xf>
    <xf numFmtId="166" fontId="12" fillId="6" borderId="22" xfId="0" applyFont="true" applyBorder="true" applyAlignment="false" applyProtection="false">
      <alignment horizontal="general"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3" fillId="2" borderId="0" xfId="0" applyFont="true" applyBorder="false" applyAlignment="true" applyProtection="false">
      <alignment horizontal="center" vertical="bottom" textRotation="0" wrapText="false" indent="0" shrinkToFit="false"/>
      <protection locked="true" hidden="false"/>
    </xf>
    <xf numFmtId="166" fontId="14" fillId="2" borderId="0" xfId="0" applyFont="true" applyBorder="false" applyAlignment="false" applyProtection="false">
      <alignment horizontal="general" vertical="bottom" textRotation="0" wrapText="false" indent="0" shrinkToFit="false"/>
      <protection locked="true" hidden="false"/>
    </xf>
    <xf numFmtId="166" fontId="12" fillId="9" borderId="22" xfId="0" applyFont="true" applyBorder="true" applyAlignment="false" applyProtection="false">
      <alignment horizontal="general" vertical="bottom" textRotation="0" wrapText="false" indent="0" shrinkToFit="false"/>
      <protection locked="true" hidden="false"/>
    </xf>
    <xf numFmtId="166" fontId="12" fillId="10" borderId="22"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true" applyAlignment="true" applyProtection="false">
      <alignment horizontal="center" vertical="bottom" textRotation="0" wrapText="true" indent="0" shrinkToFit="false"/>
      <protection locked="true" hidden="false"/>
    </xf>
    <xf numFmtId="164" fontId="36" fillId="2" borderId="0" xfId="0" applyFont="true" applyBorder="true" applyAlignment="true" applyProtection="false">
      <alignment horizontal="left" vertical="bottom" textRotation="0" wrapText="true" indent="0" shrinkToFit="false"/>
      <protection locked="true" hidden="false"/>
    </xf>
    <xf numFmtId="164" fontId="36" fillId="2" borderId="0" xfId="0" applyFont="true" applyBorder="true" applyAlignment="true" applyProtection="false">
      <alignment horizontal="general" vertical="bottom" textRotation="0" wrapText="tru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38" fillId="4" borderId="32" xfId="0" applyFont="true" applyBorder="true" applyAlignment="true" applyProtection="false">
      <alignment horizontal="center" vertical="center" textRotation="0" wrapText="true" indent="0" shrinkToFit="false"/>
      <protection locked="true" hidden="false"/>
    </xf>
    <xf numFmtId="164" fontId="38" fillId="4" borderId="32" xfId="0" applyFont="true" applyBorder="true" applyAlignment="true" applyProtection="false">
      <alignment horizontal="center" vertical="top" textRotation="0" wrapText="true" indent="0" shrinkToFit="false"/>
      <protection locked="true" hidden="false"/>
    </xf>
    <xf numFmtId="164" fontId="37" fillId="4" borderId="33" xfId="0" applyFont="true" applyBorder="true" applyAlignment="false" applyProtection="false">
      <alignment horizontal="general" vertical="bottom" textRotation="0" wrapText="false" indent="0" shrinkToFit="false"/>
      <protection locked="true" hidden="false"/>
    </xf>
    <xf numFmtId="164" fontId="39" fillId="4" borderId="34" xfId="0" applyFont="true" applyBorder="true" applyAlignment="true" applyProtection="false">
      <alignment horizontal="center" vertical="bottom" textRotation="0" wrapText="false" indent="0" shrinkToFit="false"/>
      <protection locked="true" hidden="false"/>
    </xf>
    <xf numFmtId="164" fontId="38" fillId="4" borderId="35" xfId="0" applyFont="true" applyBorder="true" applyAlignment="true" applyProtection="false">
      <alignment horizontal="center" vertical="center" textRotation="0" wrapText="true" indent="0" shrinkToFit="false"/>
      <protection locked="true" hidden="false"/>
    </xf>
    <xf numFmtId="164" fontId="37" fillId="4" borderId="35" xfId="0" applyFont="true" applyBorder="true" applyAlignment="false" applyProtection="false">
      <alignment horizontal="general" vertical="bottom" textRotation="0" wrapText="false" indent="0" shrinkToFit="false"/>
      <protection locked="true" hidden="false"/>
    </xf>
    <xf numFmtId="164" fontId="40" fillId="3" borderId="32" xfId="0" applyFont="true" applyBorder="true" applyAlignment="true" applyProtection="false">
      <alignment horizontal="left" vertical="top" textRotation="0" wrapText="true" indent="0" shrinkToFit="false"/>
      <protection locked="true" hidden="false"/>
    </xf>
    <xf numFmtId="165" fontId="40" fillId="3" borderId="32" xfId="0" applyFont="true" applyBorder="true" applyAlignment="true" applyProtection="false">
      <alignment horizontal="center" vertical="top" textRotation="0" wrapText="true" indent="0" shrinkToFit="false"/>
      <protection locked="true" hidden="false"/>
    </xf>
    <xf numFmtId="165" fontId="41" fillId="5" borderId="33" xfId="0" applyFont="true" applyBorder="true" applyAlignment="true" applyProtection="false">
      <alignment horizontal="center" vertical="center" textRotation="0" wrapText="false" indent="0" shrinkToFit="false"/>
      <protection locked="true" hidden="false"/>
    </xf>
    <xf numFmtId="165" fontId="41" fillId="5" borderId="34" xfId="0" applyFont="true" applyBorder="true" applyAlignment="true" applyProtection="false">
      <alignment horizontal="center" vertical="center" textRotation="0" wrapText="false" indent="0" shrinkToFit="false"/>
      <protection locked="true" hidden="false"/>
    </xf>
    <xf numFmtId="164" fontId="37" fillId="3" borderId="32" xfId="0" applyFont="true" applyBorder="true" applyAlignment="false" applyProtection="false">
      <alignment horizontal="general" vertical="bottom" textRotation="0" wrapText="false" indent="0" shrinkToFit="false"/>
      <protection locked="true" hidden="false"/>
    </xf>
    <xf numFmtId="165" fontId="42" fillId="3" borderId="32" xfId="0" applyFont="true" applyBorder="true" applyAlignment="true" applyProtection="false">
      <alignment horizontal="center" vertical="bottom" textRotation="0" wrapText="false" indent="0" shrinkToFit="false"/>
      <protection locked="true" hidden="false"/>
    </xf>
    <xf numFmtId="165" fontId="41" fillId="5" borderId="3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true" applyAlignment="true" applyProtection="false">
      <alignment horizontal="center" vertical="bottom" textRotation="0" wrapText="false" indent="0" shrinkToFit="false"/>
      <protection locked="true" hidden="false"/>
    </xf>
    <xf numFmtId="164" fontId="46" fillId="5" borderId="0" xfId="0" applyFont="true" applyBorder="false" applyAlignment="false" applyProtection="false">
      <alignment horizontal="general" vertical="bottom" textRotation="0" wrapText="false" indent="0" shrinkToFit="false"/>
      <protection locked="true" hidden="false"/>
    </xf>
    <xf numFmtId="164" fontId="41" fillId="5" borderId="0" xfId="0" applyFont="true" applyBorder="false" applyAlignment="false" applyProtection="false">
      <alignment horizontal="general" vertical="bottom" textRotation="0" wrapText="false" indent="0" shrinkToFit="false"/>
      <protection locked="true" hidden="false"/>
    </xf>
    <xf numFmtId="166" fontId="47" fillId="5" borderId="0" xfId="0" applyFont="true" applyBorder="false" applyAlignment="false" applyProtection="false">
      <alignment horizontal="general" vertical="bottom" textRotation="0" wrapText="false" indent="0" shrinkToFit="false"/>
      <protection locked="true" hidden="false"/>
    </xf>
    <xf numFmtId="166" fontId="41" fillId="5" borderId="0" xfId="0" applyFont="true" applyBorder="false" applyAlignment="false" applyProtection="false">
      <alignment horizontal="general" vertical="bottom" textRotation="0" wrapText="false" indent="0" shrinkToFit="false"/>
      <protection locked="true" hidden="false"/>
    </xf>
    <xf numFmtId="169" fontId="41" fillId="5" borderId="0" xfId="0" applyFont="true" applyBorder="false" applyAlignment="false" applyProtection="false">
      <alignment horizontal="general" vertical="bottom" textRotation="0" wrapText="false" indent="0" shrinkToFit="false"/>
      <protection locked="true" hidden="false"/>
    </xf>
    <xf numFmtId="164" fontId="47" fillId="5" borderId="0" xfId="0" applyFont="true" applyBorder="false" applyAlignment="false" applyProtection="false">
      <alignment horizontal="general" vertical="bottom" textRotation="0" wrapText="false" indent="0" shrinkToFit="false"/>
      <protection locked="true" hidden="false"/>
    </xf>
    <xf numFmtId="164" fontId="41" fillId="5" borderId="0" xfId="0" applyFont="true" applyBorder="false" applyAlignment="false" applyProtection="true">
      <alignment horizontal="general" vertical="bottom" textRotation="0" wrapText="false" indent="0" shrinkToFit="false"/>
      <protection locked="false" hidden="false"/>
    </xf>
    <xf numFmtId="166" fontId="41" fillId="5" borderId="0" xfId="0" applyFont="true" applyBorder="true" applyAlignment="true" applyProtection="false">
      <alignment horizontal="general" vertical="bottom" textRotation="0" wrapText="false" indent="0" shrinkToFit="false"/>
      <protection locked="true" hidden="false"/>
    </xf>
    <xf numFmtId="166" fontId="41" fillId="5" borderId="0" xfId="0" applyFont="true" applyBorder="true" applyAlignment="true" applyProtection="false">
      <alignment horizontal="right" vertical="bottom" textRotation="0" wrapText="false" indent="0" shrinkToFit="false"/>
      <protection locked="true" hidden="false"/>
    </xf>
    <xf numFmtId="166" fontId="44" fillId="5" borderId="0" xfId="0" applyFont="true" applyBorder="false" applyAlignment="false" applyProtection="false">
      <alignment horizontal="general" vertical="bottom" textRotation="0" wrapText="false" indent="0" shrinkToFit="false"/>
      <protection locked="true" hidden="false"/>
    </xf>
    <xf numFmtId="166" fontId="45" fillId="5" borderId="0" xfId="0" applyFont="true" applyBorder="false" applyAlignment="false" applyProtection="true">
      <alignment horizontal="general" vertical="bottom" textRotation="0" wrapText="false" indent="0" shrinkToFit="false"/>
      <protection locked="false" hidden="false"/>
    </xf>
    <xf numFmtId="166" fontId="46" fillId="5" borderId="0" xfId="0" applyFont="true" applyBorder="false" applyAlignment="false" applyProtection="false">
      <alignment horizontal="general" vertical="bottom" textRotation="0" wrapText="false" indent="0" shrinkToFit="false"/>
      <protection locked="true" hidden="false"/>
    </xf>
    <xf numFmtId="164" fontId="41" fillId="2" borderId="7" xfId="0" applyFont="true" applyBorder="true" applyAlignment="false" applyProtection="false">
      <alignment horizontal="general" vertical="bottom" textRotation="0" wrapText="false" indent="0" shrinkToFit="false"/>
      <protection locked="true" hidden="false"/>
    </xf>
    <xf numFmtId="164" fontId="41" fillId="2" borderId="8" xfId="0" applyFont="true" applyBorder="true" applyAlignment="false" applyProtection="false">
      <alignment horizontal="general" vertical="bottom" textRotation="0" wrapText="false" indent="0" shrinkToFit="false"/>
      <protection locked="true" hidden="false"/>
    </xf>
    <xf numFmtId="166" fontId="48" fillId="2" borderId="22" xfId="0" applyFont="true" applyBorder="true" applyAlignment="true" applyProtection="false">
      <alignment horizontal="center" vertical="bottom" textRotation="0" wrapText="false" indent="0" shrinkToFit="false"/>
      <protection locked="true" hidden="false"/>
    </xf>
    <xf numFmtId="164" fontId="37" fillId="2" borderId="2" xfId="0" applyFont="true" applyBorder="true" applyAlignment="false" applyProtection="false">
      <alignment horizontal="general" vertical="bottom" textRotation="0" wrapText="false" indent="0" shrinkToFit="false"/>
      <protection locked="true" hidden="false"/>
    </xf>
    <xf numFmtId="164" fontId="37" fillId="2" borderId="0" xfId="0" applyFont="true" applyBorder="true" applyAlignment="false" applyProtection="false">
      <alignment horizontal="general" vertical="bottom" textRotation="0" wrapText="false" indent="0" shrinkToFit="false"/>
      <protection locked="true" hidden="false"/>
    </xf>
    <xf numFmtId="166" fontId="37" fillId="2" borderId="22" xfId="0" applyFont="true" applyBorder="true" applyAlignment="false" applyProtection="false">
      <alignment horizontal="general" vertical="bottom" textRotation="0" wrapText="false" indent="0" shrinkToFit="false"/>
      <protection locked="true" hidden="false"/>
    </xf>
    <xf numFmtId="164" fontId="49" fillId="5" borderId="0" xfId="0" applyFont="true" applyBorder="false" applyAlignment="false" applyProtection="false">
      <alignment horizontal="general" vertical="bottom" textRotation="0" wrapText="false" indent="0" shrinkToFit="false"/>
      <protection locked="true" hidden="false"/>
    </xf>
    <xf numFmtId="164" fontId="37" fillId="5" borderId="0" xfId="0" applyFont="true" applyBorder="false" applyAlignment="false" applyProtection="false">
      <alignment horizontal="general" vertical="bottom" textRotation="0" wrapText="false" indent="0" shrinkToFit="false"/>
      <protection locked="true" hidden="false"/>
    </xf>
    <xf numFmtId="164" fontId="48" fillId="2" borderId="22" xfId="0" applyFont="true" applyBorder="true" applyAlignment="true" applyProtection="false">
      <alignment horizontal="center" vertical="bottom" textRotation="90" wrapText="false" indent="0" shrinkToFit="false"/>
      <protection locked="true" hidden="false"/>
    </xf>
    <xf numFmtId="164" fontId="37" fillId="2" borderId="22" xfId="0" applyFont="true" applyBorder="true" applyAlignment="false" applyProtection="false">
      <alignment horizontal="general" vertical="bottom" textRotation="0" wrapText="false" indent="0" shrinkToFit="false"/>
      <protection locked="true" hidden="false"/>
    </xf>
    <xf numFmtId="166" fontId="50" fillId="0" borderId="22" xfId="0" applyFont="true" applyBorder="true" applyAlignment="false" applyProtection="true">
      <alignment horizontal="general" vertical="bottom" textRotation="0" wrapText="false" indent="0" shrinkToFit="false"/>
      <protection locked="false" hidden="false"/>
    </xf>
    <xf numFmtId="166" fontId="49" fillId="5" borderId="0" xfId="0" applyFont="true" applyBorder="false" applyAlignment="false" applyProtection="true">
      <alignment horizontal="general" vertical="bottom" textRotation="0" wrapText="false" indent="0" shrinkToFit="false"/>
      <protection locked="false" hidden="false"/>
    </xf>
    <xf numFmtId="166" fontId="49" fillId="5" borderId="0" xfId="0" applyFont="true" applyBorder="false" applyAlignment="false" applyProtection="false">
      <alignment horizontal="general" vertical="bottom" textRotation="0" wrapText="false" indent="0" shrinkToFit="false"/>
      <protection locked="true" hidden="false"/>
    </xf>
    <xf numFmtId="164" fontId="37" fillId="5" borderId="22" xfId="0" applyFont="true" applyBorder="true" applyAlignment="false" applyProtection="false">
      <alignment horizontal="general" vertical="bottom" textRotation="0" wrapText="false" indent="0" shrinkToFit="false"/>
      <protection locked="true" hidden="false"/>
    </xf>
    <xf numFmtId="166" fontId="37" fillId="5" borderId="22" xfId="0" applyFont="true" applyBorder="true" applyAlignment="false" applyProtection="true">
      <alignment horizontal="general" vertical="bottom" textRotation="0" wrapText="false" indent="0" shrinkToFit="false"/>
      <protection locked="false" hidden="false"/>
    </xf>
    <xf numFmtId="164" fontId="49" fillId="5" borderId="0" xfId="0" applyFont="true" applyBorder="false" applyAlignment="false" applyProtection="true">
      <alignment horizontal="general" vertical="bottom" textRotation="0" wrapText="false" indent="0" shrinkToFit="false"/>
      <protection locked="false" hidden="false"/>
    </xf>
    <xf numFmtId="164" fontId="51" fillId="5" borderId="0" xfId="0" applyFont="true" applyBorder="true" applyAlignment="true" applyProtection="false">
      <alignment horizontal="center" vertical="bottom" textRotation="90" wrapText="false" indent="0" shrinkToFit="false"/>
      <protection locked="true" hidden="false"/>
    </xf>
    <xf numFmtId="164" fontId="49" fillId="5" borderId="0" xfId="0" applyFont="true" applyBorder="true" applyAlignment="false" applyProtection="false">
      <alignment horizontal="general" vertical="bottom" textRotation="0" wrapText="false" indent="0" shrinkToFit="false"/>
      <protection locked="true" hidden="false"/>
    </xf>
    <xf numFmtId="166" fontId="49" fillId="5"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9">
    <dxf>
      <font>
        <name val="Arial"/>
        <family val="0"/>
        <b val="1"/>
        <i val="0"/>
        <color rgb="FFFF0000"/>
      </font>
    </dxf>
    <dxf>
      <font>
        <name val="Arial"/>
        <family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color rgb="FFFF0000"/>
      </font>
    </dxf>
    <dxf>
      <font>
        <name val="Arial"/>
        <family val="0"/>
        <color rgb="FFFF00FF"/>
      </font>
    </dxf>
    <dxf>
      <font>
        <name val="Arial"/>
        <family val="0"/>
        <color rgb="FF3366FF"/>
      </font>
    </dxf>
  </dxfs>
  <colors>
    <indexedColors>
      <rgbColor rgb="FF000000"/>
      <rgbColor rgb="FFFFFFFF"/>
      <rgbColor rgb="FFFF0000"/>
      <rgbColor rgb="FFB6E4B6"/>
      <rgbColor rgb="FF0000FF"/>
      <rgbColor rgb="FFFFFF00"/>
      <rgbColor rgb="FFFF00FF"/>
      <rgbColor rgb="FF00FFFF"/>
      <rgbColor rgb="FF800000"/>
      <rgbColor rgb="FF008000"/>
      <rgbColor rgb="FF000080"/>
      <rgbColor rgb="FFA8A865"/>
      <rgbColor rgb="FF800080"/>
      <rgbColor rgb="FF008080"/>
      <rgbColor rgb="FFC0C0C0"/>
      <rgbColor rgb="FF808080"/>
      <rgbColor rgb="FF86A8A8"/>
      <rgbColor rgb="FFC1C19A"/>
      <rgbColor rgb="FFFFFFCC"/>
      <rgbColor rgb="FFCCFFFF"/>
      <rgbColor rgb="FF660066"/>
      <rgbColor rgb="FFC1C173"/>
      <rgbColor rgb="FF0066CC"/>
      <rgbColor rgb="FFD9D9D9"/>
      <rgbColor rgb="FF000080"/>
      <rgbColor rgb="FFFF00FF"/>
      <rgbColor rgb="FFCBCB79"/>
      <rgbColor rgb="FF9AC1C1"/>
      <rgbColor rgb="FF800080"/>
      <rgbColor rgb="FF800000"/>
      <rgbColor rgb="FF008080"/>
      <rgbColor rgb="FF0000FF"/>
      <rgbColor rgb="FF00CCFF"/>
      <rgbColor rgb="FFB7E5E5"/>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9AC19A"/>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12.xml"/>
</Relationships>
</file>

<file path=xl/charts/_rels/chart5.xml.rels><?xml version="1.0" encoding="UTF-8"?>
<Relationships xmlns="http://schemas.openxmlformats.org/package/2006/relationships"><Relationship Id="rId1" Type="http://schemas.openxmlformats.org/officeDocument/2006/relationships/chartUserShapes" Target="../drawings/drawing5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Fuel exploitations Cost</a:t>
            </a:r>
          </a:p>
        </c:rich>
      </c:tx>
      <c:overlay val="0"/>
      <c:spPr>
        <a:noFill/>
        <a:ln w="0">
          <a:noFill/>
        </a:ln>
      </c:spPr>
    </c:title>
    <c:autoTitleDeleted val="0"/>
    <c:plotArea>
      <c:layout>
        <c:manualLayout>
          <c:xMode val="edge"/>
          <c:yMode val="edge"/>
          <c:x val="0.0123919838205553"/>
          <c:y val="0.0652093367914042"/>
          <c:w val="0.982202610774039"/>
          <c:h val="0.92923304927751"/>
        </c:manualLayout>
      </c:layout>
      <c:scatterChart>
        <c:scatterStyle val="lineMarker"/>
        <c:varyColors val="0"/>
        <c:ser>
          <c:idx val="0"/>
          <c:order val="0"/>
          <c:tx>
            <c:strRef>
              <c:f>"Total Fuel cost (same equipment)"</c:f>
              <c:strCache>
                <c:ptCount val="1"/>
                <c:pt idx="0">
                  <c:v>Total Fuel cost (same equip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TP Simulator'!$K$133:$K$157</c:f>
              <c:numCache>
                <c:formatCode>General</c:formatCode>
                <c:ptCount val="25"/>
                <c:pt idx="0">
                  <c:v>56071.3914572215</c:v>
                </c:pt>
                <c:pt idx="1">
                  <c:v>97366.6542546491</c:v>
                </c:pt>
                <c:pt idx="2">
                  <c:v>141738.756122065</c:v>
                </c:pt>
                <c:pt idx="3">
                  <c:v>189582.132847921</c:v>
                </c:pt>
                <c:pt idx="4">
                  <c:v>241336.960113211</c:v>
                </c:pt>
                <c:pt idx="5">
                  <c:v>297493.78565097</c:v>
                </c:pt>
                <c:pt idx="6">
                  <c:v>358598.542010644</c:v>
                </c:pt>
                <c:pt idx="7">
                  <c:v>406121.7587081</c:v>
                </c:pt>
                <c:pt idx="8">
                  <c:v>459873.000316933</c:v>
                </c:pt>
                <c:pt idx="9">
                  <c:v>520598.536164033</c:v>
                </c:pt>
                <c:pt idx="10">
                  <c:v>589124.27353714</c:v>
                </c:pt>
                <c:pt idx="11">
                  <c:v>666362.964878567</c:v>
                </c:pt>
                <c:pt idx="12">
                  <c:v>751702.057491139</c:v>
                </c:pt>
                <c:pt idx="13">
                  <c:v>841308.104734339</c:v>
                </c:pt>
                <c:pt idx="14">
                  <c:v>935394.4543397</c:v>
                </c:pt>
                <c:pt idx="15">
                  <c:v>1034185.12142533</c:v>
                </c:pt>
                <c:pt idx="16">
                  <c:v>1137915.32186524</c:v>
                </c:pt>
                <c:pt idx="17">
                  <c:v>1246832.03232714</c:v>
                </c:pt>
                <c:pt idx="18">
                  <c:v>1361194.57831214</c:v>
                </c:pt>
                <c:pt idx="19">
                  <c:v>1481275.25159639</c:v>
                </c:pt>
                <c:pt idx="20">
                  <c:v>1607359.95854486</c:v>
                </c:pt>
                <c:pt idx="21">
                  <c:v>1739748.90084074</c:v>
                </c:pt>
                <c:pt idx="22">
                  <c:v>1878757.29025142</c:v>
                </c:pt>
                <c:pt idx="23">
                  <c:v>2024716.09913264</c:v>
                </c:pt>
                <c:pt idx="24">
                  <c:v>2177972.84845791</c:v>
                </c:pt>
              </c:numCache>
            </c:numRef>
          </c:yVal>
          <c:smooth val="0"/>
        </c:ser>
        <c:ser>
          <c:idx val="1"/>
          <c:order val="1"/>
          <c:tx>
            <c:strRef>
              <c:f>"Total Fuel cost (new equipment)"</c:f>
              <c:strCache>
                <c:ptCount val="1"/>
                <c:pt idx="0">
                  <c:v>Total Fuel cost (new equipment)</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TP Simulator'!$X$133:$X$157</c:f>
              <c:numCache>
                <c:formatCode>General</c:formatCode>
                <c:ptCount val="25"/>
                <c:pt idx="0">
                  <c:v>56071.3914572215</c:v>
                </c:pt>
                <c:pt idx="1">
                  <c:v>97366.6542546491</c:v>
                </c:pt>
                <c:pt idx="2">
                  <c:v>141738.756122065</c:v>
                </c:pt>
                <c:pt idx="3">
                  <c:v>189582.132847921</c:v>
                </c:pt>
                <c:pt idx="4">
                  <c:v>241336.960113211</c:v>
                </c:pt>
                <c:pt idx="5">
                  <c:v>297493.78565097</c:v>
                </c:pt>
                <c:pt idx="6">
                  <c:v>358598.542010644</c:v>
                </c:pt>
                <c:pt idx="7">
                  <c:v>406121.7587081</c:v>
                </c:pt>
                <c:pt idx="8">
                  <c:v>456304.143038385</c:v>
                </c:pt>
                <c:pt idx="9">
                  <c:v>503388.993056506</c:v>
                </c:pt>
                <c:pt idx="10">
                  <c:v>555451.086028313</c:v>
                </c:pt>
                <c:pt idx="11">
                  <c:v>613133.332982267</c:v>
                </c:pt>
                <c:pt idx="12">
                  <c:v>691080.354352714</c:v>
                </c:pt>
                <c:pt idx="13">
                  <c:v>765249.856582517</c:v>
                </c:pt>
                <c:pt idx="14">
                  <c:v>846410.51444009</c:v>
                </c:pt>
                <c:pt idx="15">
                  <c:v>923940.685633266</c:v>
                </c:pt>
                <c:pt idx="16">
                  <c:v>1000366.90607684</c:v>
                </c:pt>
                <c:pt idx="17">
                  <c:v>1075507.01655736</c:v>
                </c:pt>
                <c:pt idx="18">
                  <c:v>1157669.26064138</c:v>
                </c:pt>
                <c:pt idx="19">
                  <c:v>1237551.29008536</c:v>
                </c:pt>
                <c:pt idx="20">
                  <c:v>1326367.96966016</c:v>
                </c:pt>
                <c:pt idx="21">
                  <c:v>1425244.17847068</c:v>
                </c:pt>
                <c:pt idx="22">
                  <c:v>1535432.39657094</c:v>
                </c:pt>
                <c:pt idx="23">
                  <c:v>1643796.64017096</c:v>
                </c:pt>
                <c:pt idx="24">
                  <c:v>1752373.89646547</c:v>
                </c:pt>
              </c:numCache>
            </c:numRef>
          </c:yVal>
          <c:smooth val="0"/>
        </c:ser>
        <c:axId val="35633111"/>
        <c:axId val="53049707"/>
      </c:scatterChart>
      <c:scatterChart>
        <c:scatterStyle val="lineMarker"/>
        <c:varyColors val="0"/>
        <c:ser>
          <c:idx val="2"/>
          <c:order val="2"/>
          <c:tx>
            <c:strRef>
              <c:f>"Savings € / Year"</c:f>
              <c:strCache>
                <c:ptCount val="1"/>
                <c:pt idx="0">
                  <c:v>Savings € / Year</c:v>
                </c:pt>
              </c:strCache>
            </c:strRef>
          </c:tx>
          <c:spPr>
            <a:solidFill>
              <a:srgbClr val="008000"/>
            </a:solidFill>
            <a:ln w="25200">
              <a:solidFill>
                <a:srgbClr val="008000"/>
              </a:solidFill>
              <a:round/>
            </a:ln>
          </c:spPr>
          <c:marker>
            <c:symbol val="triangle"/>
            <c:size val="7"/>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ATP Simulator'!$Y$133:$Y$157</c:f>
              <c:numCache>
                <c:formatCode>General</c:formatCode>
                <c:ptCount val="25"/>
                <c:pt idx="0">
                  <c:v>0</c:v>
                </c:pt>
                <c:pt idx="1">
                  <c:v>0</c:v>
                </c:pt>
                <c:pt idx="2">
                  <c:v>0</c:v>
                </c:pt>
                <c:pt idx="3">
                  <c:v>0</c:v>
                </c:pt>
                <c:pt idx="4">
                  <c:v>0</c:v>
                </c:pt>
                <c:pt idx="5">
                  <c:v>0</c:v>
                </c:pt>
                <c:pt idx="6">
                  <c:v>0</c:v>
                </c:pt>
                <c:pt idx="7">
                  <c:v>0</c:v>
                </c:pt>
                <c:pt idx="8">
                  <c:v>3568.85727854761</c:v>
                </c:pt>
                <c:pt idx="9">
                  <c:v>13640.685828979</c:v>
                </c:pt>
                <c:pt idx="10">
                  <c:v>16463.6444013008</c:v>
                </c:pt>
                <c:pt idx="11">
                  <c:v>19556.4443874729</c:v>
                </c:pt>
                <c:pt idx="12">
                  <c:v>7392.07124212476</c:v>
                </c:pt>
                <c:pt idx="13">
                  <c:v>15436.5450133972</c:v>
                </c:pt>
                <c:pt idx="14">
                  <c:v>12925.6917477876</c:v>
                </c:pt>
                <c:pt idx="15">
                  <c:v>21260.495892452</c:v>
                </c:pt>
                <c:pt idx="16">
                  <c:v>27303.9799963346</c:v>
                </c:pt>
                <c:pt idx="17">
                  <c:v>33776.5999813871</c:v>
                </c:pt>
                <c:pt idx="18">
                  <c:v>32200.3019009799</c:v>
                </c:pt>
                <c:pt idx="19">
                  <c:v>40198.6438402706</c:v>
                </c:pt>
                <c:pt idx="20">
                  <c:v>37268.0273736656</c:v>
                </c:pt>
                <c:pt idx="21">
                  <c:v>33512.7334853605</c:v>
                </c:pt>
                <c:pt idx="22">
                  <c:v>28820.1713104233</c:v>
                </c:pt>
                <c:pt idx="23">
                  <c:v>37594.5652811902</c:v>
                </c:pt>
                <c:pt idx="24">
                  <c:v>44679.4930307724</c:v>
                </c:pt>
              </c:numCache>
            </c:numRef>
          </c:yVal>
          <c:smooth val="0"/>
        </c:ser>
        <c:axId val="37811808"/>
        <c:axId val="41908955"/>
      </c:scatterChart>
      <c:valAx>
        <c:axId val="35633111"/>
        <c:scaling>
          <c:orientation val="minMax"/>
          <c:max val="25"/>
        </c:scaling>
        <c:delete val="0"/>
        <c:axPos val="b"/>
        <c:majorGridlines>
          <c:spPr>
            <a:ln w="0">
              <a:solidFill>
                <a:srgbClr val="969696"/>
              </a:solidFill>
              <a:custDash>
                <a:ds d="385900" sp="385900"/>
              </a:custDash>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Years</a:t>
                </a:r>
              </a:p>
            </c:rich>
          </c:tx>
          <c:layout>
            <c:manualLayout>
              <c:xMode val="edge"/>
              <c:yMode val="edge"/>
              <c:x val="0.0285714285714286"/>
              <c:y val="0.9410151908114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049707"/>
        <c:crossesAt val="0"/>
        <c:crossBetween val="midCat"/>
        <c:majorUnit val="1"/>
      </c:valAx>
      <c:valAx>
        <c:axId val="53049707"/>
        <c:scaling>
          <c:orientation val="minMax"/>
        </c:scaling>
        <c:delete val="0"/>
        <c:axPos val="l"/>
        <c:majorGridlines>
          <c:spPr>
            <a:ln w="0">
              <a:solidFill>
                <a:srgbClr val="808080"/>
              </a:solidFill>
              <a:custDash>
                <a:ds d="385900" sp="385900"/>
              </a:custDash>
            </a:ln>
          </c:spPr>
        </c:majorGridlines>
        <c:minorGridlines>
          <c:spPr>
            <a:ln w="0">
              <a:solidFill>
                <a:srgbClr val="808080"/>
              </a:solidFill>
              <a:custDash>
                <a:ds d="385900" sp="385900"/>
              </a:custDash>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Cost €</a:t>
                </a:r>
              </a:p>
            </c:rich>
          </c:tx>
          <c:layout>
            <c:manualLayout>
              <c:xMode val="edge"/>
              <c:yMode val="edge"/>
              <c:x val="0.0205184776613348"/>
              <c:y val="0.018525379770285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633111"/>
        <c:crossesAt val="0"/>
        <c:crossBetween val="midCat"/>
        <c:majorUnit val="100000"/>
        <c:minorUnit val="50000"/>
      </c:valAx>
      <c:valAx>
        <c:axId val="37811808"/>
        <c:scaling>
          <c:orientation val="minMax"/>
        </c:scaling>
        <c:delete val="1"/>
        <c:axPos val="t"/>
        <c:numFmt formatCode="General" sourceLinked="1"/>
        <c:majorTickMark val="cross"/>
        <c:minorTickMark val="none"/>
        <c:tickLblPos val="nextTo"/>
        <c:spPr>
          <a:ln w="0">
            <a:noFill/>
          </a:ln>
        </c:spPr>
        <c:txPr>
          <a:bodyPr/>
          <a:lstStyle/>
          <a:p>
            <a:pPr>
              <a:defRPr b="0" sz="1800" spc="-1" strike="noStrike">
                <a:solidFill>
                  <a:srgbClr val="000000"/>
                </a:solidFill>
                <a:latin typeface="Arial"/>
              </a:defRPr>
            </a:pPr>
          </a:p>
        </c:txPr>
        <c:crossAx val="41908955"/>
        <c:crossBetween val="midCat"/>
      </c:valAx>
      <c:valAx>
        <c:axId val="41908955"/>
        <c:scaling>
          <c:orientation val="minMax"/>
        </c:scaling>
        <c:delete val="0"/>
        <c:axPos val="r"/>
        <c:title>
          <c:tx>
            <c:rich>
              <a:bodyPr rot="0"/>
              <a:lstStyle/>
              <a:p>
                <a:pPr>
                  <a:defRPr b="1" sz="800" spc="-1" strike="noStrike">
                    <a:solidFill>
                      <a:srgbClr val="000000"/>
                    </a:solidFill>
                    <a:latin typeface="Arial"/>
                  </a:defRPr>
                </a:pPr>
                <a:r>
                  <a:rPr b="1" sz="800" spc="-1" strike="noStrike">
                    <a:solidFill>
                      <a:srgbClr val="000000"/>
                    </a:solidFill>
                    <a:latin typeface="Arial"/>
                  </a:rPr>
                  <a:t>Savings € / Year</a:t>
                </a:r>
              </a:p>
            </c:rich>
          </c:tx>
          <c:layout>
            <c:manualLayout>
              <c:xMode val="edge"/>
              <c:yMode val="edge"/>
              <c:x val="0.899319727891156"/>
              <c:y val="0.018525379770285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811808"/>
        <c:crosses val="max"/>
        <c:crossBetween val="midCat"/>
        <c:majorUnit val="10000"/>
      </c:valAx>
      <c:spPr>
        <a:gradFill>
          <a:gsLst>
            <a:gs pos="0">
              <a:srgbClr val="ffff99"/>
            </a:gs>
            <a:gs pos="100000">
              <a:srgbClr val="c1c173"/>
            </a:gs>
          </a:gsLst>
          <a:path path="rect">
            <a:fillToRect l="0" t="0" r="100000" b="100000"/>
          </a:path>
        </a:gradFill>
        <a:ln w="12600">
          <a:solidFill>
            <a:srgbClr val="808080"/>
          </a:solidFill>
          <a:round/>
        </a:ln>
      </c:spPr>
    </c:plotArea>
    <c:legend>
      <c:legendPos val="r"/>
      <c:layout>
        <c:manualLayout>
          <c:xMode val="edge"/>
          <c:yMode val="edge"/>
          <c:x val="0.0742415885273028"/>
          <c:y val="0.093664320118562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gradFill>
      <a:gsLst>
        <a:gs pos="0">
          <a:srgbClr val="ffff99"/>
        </a:gs>
        <a:gs pos="100000">
          <a:srgbClr val="cbcb79"/>
        </a:gs>
      </a:gsLst>
      <a:path path="rect">
        <a:fillToRect l="0" t="0" r="100000" b="100000"/>
      </a:path>
    </a:gra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O2 Emission Kg / Year</a:t>
            </a:r>
          </a:p>
        </c:rich>
      </c:tx>
      <c:layout>
        <c:manualLayout>
          <c:xMode val="edge"/>
          <c:yMode val="edge"/>
          <c:x val="0.426186127986285"/>
          <c:y val="0.018415797648103"/>
        </c:manualLayout>
      </c:layout>
      <c:overlay val="0"/>
      <c:spPr>
        <a:noFill/>
        <a:ln w="0">
          <a:noFill/>
        </a:ln>
      </c:spPr>
    </c:title>
    <c:autoTitleDeleted val="0"/>
    <c:plotArea>
      <c:layout>
        <c:manualLayout>
          <c:xMode val="edge"/>
          <c:yMode val="edge"/>
          <c:x val="0.0102866087734337"/>
          <c:y val="0.0435618667258339"/>
          <c:w val="0.989713391226566"/>
          <c:h val="0.956438133274166"/>
        </c:manualLayout>
      </c:layout>
      <c:scatterChart>
        <c:scatterStyle val="lineMarker"/>
        <c:varyColors val="0"/>
        <c:ser>
          <c:idx val="0"/>
          <c:order val="0"/>
          <c:tx>
            <c:strRef>
              <c:f>"do to K Value (same equipment)"</c:f>
              <c:strCache>
                <c:ptCount val="1"/>
                <c:pt idx="0">
                  <c:v>do to K Value (same equipment)</c:v>
                </c:pt>
              </c:strCache>
            </c:strRef>
          </c:tx>
          <c:spPr>
            <a:solidFill>
              <a:srgbClr val="008000"/>
            </a:solidFill>
            <a:ln w="12600">
              <a:solidFill>
                <a:srgbClr val="008000"/>
              </a:solidFill>
              <a:round/>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P Simulator'!$A$59:$A$83</c:f>
              <c:numCache>
                <c:formatCode>General</c:formatCode>
                <c:ptCount val="25"/>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numCache>
            </c:numRef>
          </c:xVal>
          <c:yVal>
            <c:numRef>
              <c:f>'ATP Simulator'!$T$59:$T$83</c:f>
              <c:numCache>
                <c:formatCode>General</c:formatCode>
                <c:ptCount val="25"/>
                <c:pt idx="0">
                  <c:v>52086.3094762887</c:v>
                </c:pt>
                <c:pt idx="1">
                  <c:v>55992.7826870103</c:v>
                </c:pt>
                <c:pt idx="2">
                  <c:v>60117.5843449534</c:v>
                </c:pt>
                <c:pt idx="3">
                  <c:v>64466.0896125717</c:v>
                </c:pt>
                <c:pt idx="4">
                  <c:v>69043.1819750643</c:v>
                </c:pt>
                <c:pt idx="5">
                  <c:v>73853.1903193271</c:v>
                </c:pt>
                <c:pt idx="6">
                  <c:v>78899.8249911478</c:v>
                </c:pt>
                <c:pt idx="7">
                  <c:v>84186.1132655547</c:v>
                </c:pt>
                <c:pt idx="8">
                  <c:v>89714.3347033261</c:v>
                </c:pt>
                <c:pt idx="9">
                  <c:v>95485.9569025734</c:v>
                </c:pt>
                <c:pt idx="10">
                  <c:v>101501.572187436</c:v>
                </c:pt>
                <c:pt idx="11">
                  <c:v>107760.835805661</c:v>
                </c:pt>
                <c:pt idx="12">
                  <c:v>114262.406232602</c:v>
                </c:pt>
                <c:pt idx="13">
                  <c:v>121003.888200326</c:v>
                </c:pt>
                <c:pt idx="14">
                  <c:v>127353.6</c:v>
                </c:pt>
                <c:pt idx="15">
                  <c:v>127353.6</c:v>
                </c:pt>
                <c:pt idx="16">
                  <c:v>127353.6</c:v>
                </c:pt>
                <c:pt idx="17">
                  <c:v>127353.6</c:v>
                </c:pt>
                <c:pt idx="18">
                  <c:v>127353.6</c:v>
                </c:pt>
                <c:pt idx="19">
                  <c:v>127353.6</c:v>
                </c:pt>
                <c:pt idx="20">
                  <c:v>127353.6</c:v>
                </c:pt>
                <c:pt idx="21">
                  <c:v>127353.6</c:v>
                </c:pt>
                <c:pt idx="22">
                  <c:v>127353.6</c:v>
                </c:pt>
                <c:pt idx="23">
                  <c:v>127353.6</c:v>
                </c:pt>
                <c:pt idx="24">
                  <c:v>127353.6</c:v>
                </c:pt>
              </c:numCache>
            </c:numRef>
          </c:yVal>
          <c:smooth val="1"/>
        </c:ser>
        <c:ser>
          <c:idx val="1"/>
          <c:order val="1"/>
          <c:tx>
            <c:strRef>
              <c:f>"do to Engine (same equipment)"</c:f>
              <c:strCache>
                <c:ptCount val="1"/>
                <c:pt idx="0">
                  <c:v>do to Engine (same equipment)</c:v>
                </c:pt>
              </c:strCache>
            </c:strRef>
          </c:tx>
          <c:spPr>
            <a:solidFill>
              <a:srgbClr val="ff00ff"/>
            </a:solidFill>
            <a:ln w="12600">
              <a:solidFill>
                <a:srgbClr val="ff00ff"/>
              </a:solidFill>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P Simulator'!$A$59:$A$83</c:f>
              <c:numCache>
                <c:formatCode>General</c:formatCode>
                <c:ptCount val="25"/>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numCache>
            </c:numRef>
          </c:xVal>
          <c:yVal>
            <c:numRef>
              <c:f>'ATP Simulator'!$U$59:$U$83</c:f>
              <c:numCache>
                <c:formatCode>General</c:formatCode>
                <c:ptCount val="25"/>
                <c:pt idx="0">
                  <c:v>0</c:v>
                </c:pt>
                <c:pt idx="1">
                  <c:v>565.583663505154</c:v>
                </c:pt>
                <c:pt idx="2">
                  <c:v>1226.82688008964</c:v>
                </c:pt>
                <c:pt idx="3">
                  <c:v>1993.45470983803</c:v>
                </c:pt>
                <c:pt idx="4">
                  <c:v>2875.75504554884</c:v>
                </c:pt>
                <c:pt idx="5">
                  <c:v>3884.57204228282</c:v>
                </c:pt>
                <c:pt idx="6">
                  <c:v>5031.29455372665</c:v>
                </c:pt>
                <c:pt idx="7">
                  <c:v>6327.8391848001</c:v>
                </c:pt>
                <c:pt idx="8">
                  <c:v>7786.62758778353</c:v>
                </c:pt>
                <c:pt idx="9">
                  <c:v>9420.55765313256</c:v>
                </c:pt>
                <c:pt idx="10">
                  <c:v>11242.968276335</c:v>
                </c:pt>
                <c:pt idx="11">
                  <c:v>13267.5974188452</c:v>
                </c:pt>
                <c:pt idx="12">
                  <c:v>13091.1937673977</c:v>
                </c:pt>
                <c:pt idx="13">
                  <c:v>6349.7117996742</c:v>
                </c:pt>
                <c:pt idx="14">
                  <c:v>0</c:v>
                </c:pt>
                <c:pt idx="15">
                  <c:v>0</c:v>
                </c:pt>
                <c:pt idx="16">
                  <c:v>0</c:v>
                </c:pt>
                <c:pt idx="17">
                  <c:v>0</c:v>
                </c:pt>
                <c:pt idx="18">
                  <c:v>0</c:v>
                </c:pt>
                <c:pt idx="19">
                  <c:v>0</c:v>
                </c:pt>
                <c:pt idx="20">
                  <c:v>0</c:v>
                </c:pt>
                <c:pt idx="21">
                  <c:v>0</c:v>
                </c:pt>
                <c:pt idx="22">
                  <c:v>0</c:v>
                </c:pt>
                <c:pt idx="23">
                  <c:v>0</c:v>
                </c:pt>
                <c:pt idx="24">
                  <c:v>0</c:v>
                </c:pt>
              </c:numCache>
            </c:numRef>
          </c:yVal>
          <c:smooth val="1"/>
        </c:ser>
        <c:ser>
          <c:idx val="2"/>
          <c:order val="2"/>
          <c:tx>
            <c:strRef>
              <c:f>"Total (same equipment)l"</c:f>
              <c:strCache>
                <c:ptCount val="1"/>
                <c:pt idx="0">
                  <c:v>Total (same equipment)l</c:v>
                </c:pt>
              </c:strCache>
            </c:strRef>
          </c:tx>
          <c:spPr>
            <a:solidFill>
              <a:srgbClr val="ff0000"/>
            </a:solidFill>
            <a:ln w="252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P Simulator'!$A$59:$A$83</c:f>
              <c:numCache>
                <c:formatCode>General</c:formatCode>
                <c:ptCount val="25"/>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numCache>
            </c:numRef>
          </c:xVal>
          <c:yVal>
            <c:numRef>
              <c:f>'ATP Simulator'!$V$59:$V$83</c:f>
              <c:numCache>
                <c:formatCode>General</c:formatCode>
                <c:ptCount val="25"/>
                <c:pt idx="0">
                  <c:v>52086.3094762887</c:v>
                </c:pt>
                <c:pt idx="1">
                  <c:v>56558.3663505155</c:v>
                </c:pt>
                <c:pt idx="2">
                  <c:v>61344.411225043</c:v>
                </c:pt>
                <c:pt idx="3">
                  <c:v>66459.5443224097</c:v>
                </c:pt>
                <c:pt idx="4">
                  <c:v>71918.9370206131</c:v>
                </c:pt>
                <c:pt idx="5">
                  <c:v>77737.7623616099</c:v>
                </c:pt>
                <c:pt idx="6">
                  <c:v>83931.1195448745</c:v>
                </c:pt>
                <c:pt idx="7">
                  <c:v>90513.9524503548</c:v>
                </c:pt>
                <c:pt idx="8">
                  <c:v>97500.9622911096</c:v>
                </c:pt>
                <c:pt idx="9">
                  <c:v>104906.514555706</c:v>
                </c:pt>
                <c:pt idx="10">
                  <c:v>112744.540463771</c:v>
                </c:pt>
                <c:pt idx="11">
                  <c:v>121028.433224506</c:v>
                </c:pt>
                <c:pt idx="12">
                  <c:v>127353.6</c:v>
                </c:pt>
                <c:pt idx="13">
                  <c:v>127353.6</c:v>
                </c:pt>
                <c:pt idx="14">
                  <c:v>127353.6</c:v>
                </c:pt>
                <c:pt idx="15">
                  <c:v>127353.6</c:v>
                </c:pt>
                <c:pt idx="16">
                  <c:v>127353.6</c:v>
                </c:pt>
                <c:pt idx="17">
                  <c:v>127353.6</c:v>
                </c:pt>
                <c:pt idx="18">
                  <c:v>127353.6</c:v>
                </c:pt>
                <c:pt idx="19">
                  <c:v>127353.6</c:v>
                </c:pt>
                <c:pt idx="20">
                  <c:v>127353.6</c:v>
                </c:pt>
                <c:pt idx="21">
                  <c:v>127353.6</c:v>
                </c:pt>
                <c:pt idx="22">
                  <c:v>127353.6</c:v>
                </c:pt>
                <c:pt idx="23">
                  <c:v>127353.6</c:v>
                </c:pt>
                <c:pt idx="24">
                  <c:v>127353.6</c:v>
                </c:pt>
              </c:numCache>
            </c:numRef>
          </c:yVal>
          <c:smooth val="1"/>
        </c:ser>
        <c:ser>
          <c:idx val="3"/>
          <c:order val="3"/>
          <c:tx>
            <c:strRef>
              <c:f>"do to K Value (new equipemnt)"</c:f>
              <c:strCache>
                <c:ptCount val="1"/>
                <c:pt idx="0">
                  <c:v>do to K Value (new equipemnt)</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P Simulator'!$A$59:$A$83</c:f>
              <c:numCache>
                <c:formatCode>General</c:formatCode>
                <c:ptCount val="25"/>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numCache>
            </c:numRef>
          </c:xVal>
          <c:yVal>
            <c:numRef>
              <c:f>'ATP Simulator'!$T$90:$T$114</c:f>
              <c:numCache>
                <c:formatCode>General</c:formatCode>
                <c:ptCount val="25"/>
                <c:pt idx="0">
                  <c:v>52086.3094762887</c:v>
                </c:pt>
                <c:pt idx="1">
                  <c:v>55992.7826870103</c:v>
                </c:pt>
                <c:pt idx="2">
                  <c:v>60117.5843449534</c:v>
                </c:pt>
                <c:pt idx="3">
                  <c:v>64466.0896125717</c:v>
                </c:pt>
                <c:pt idx="4">
                  <c:v>69043.1819750643</c:v>
                </c:pt>
                <c:pt idx="5">
                  <c:v>73853.1903193271</c:v>
                </c:pt>
                <c:pt idx="6">
                  <c:v>78899.8249911478</c:v>
                </c:pt>
                <c:pt idx="7">
                  <c:v>84186.1132655547</c:v>
                </c:pt>
                <c:pt idx="8">
                  <c:v>52086.3094762887</c:v>
                </c:pt>
                <c:pt idx="9">
                  <c:v>55992.7826870103</c:v>
                </c:pt>
                <c:pt idx="10">
                  <c:v>60117.5843449534</c:v>
                </c:pt>
                <c:pt idx="11">
                  <c:v>64466.0896125717</c:v>
                </c:pt>
                <c:pt idx="12">
                  <c:v>69043.1819750643</c:v>
                </c:pt>
                <c:pt idx="13">
                  <c:v>73853.1903193271</c:v>
                </c:pt>
                <c:pt idx="14">
                  <c:v>78899.8249911478</c:v>
                </c:pt>
                <c:pt idx="15">
                  <c:v>84186.1132655547</c:v>
                </c:pt>
                <c:pt idx="16">
                  <c:v>52086.3094762887</c:v>
                </c:pt>
                <c:pt idx="17">
                  <c:v>55992.7826870103</c:v>
                </c:pt>
                <c:pt idx="18">
                  <c:v>60117.5843449534</c:v>
                </c:pt>
                <c:pt idx="19">
                  <c:v>64466.0896125717</c:v>
                </c:pt>
                <c:pt idx="20">
                  <c:v>69043.1819750643</c:v>
                </c:pt>
                <c:pt idx="21">
                  <c:v>73853.1903193271</c:v>
                </c:pt>
                <c:pt idx="22">
                  <c:v>78899.8249911478</c:v>
                </c:pt>
                <c:pt idx="23">
                  <c:v>84186.1132655547</c:v>
                </c:pt>
                <c:pt idx="24">
                  <c:v>52086.3094762887</c:v>
                </c:pt>
              </c:numCache>
            </c:numRef>
          </c:yVal>
          <c:smooth val="1"/>
        </c:ser>
        <c:ser>
          <c:idx val="4"/>
          <c:order val="4"/>
          <c:tx>
            <c:strRef>
              <c:f>"do to Engine (new equipment)"</c:f>
              <c:strCache>
                <c:ptCount val="1"/>
                <c:pt idx="0">
                  <c:v>do to Engine (new equipment)</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P Simulator'!$A$90:$A$114</c:f>
              <c:numCache>
                <c:formatCode>General</c:formatCode>
                <c:ptCount val="25"/>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numCache>
            </c:numRef>
          </c:xVal>
          <c:yVal>
            <c:numRef>
              <c:f>'ATP Simulator'!$U$90:$U$114</c:f>
              <c:numCache>
                <c:formatCode>General</c:formatCode>
                <c:ptCount val="25"/>
                <c:pt idx="0">
                  <c:v>0</c:v>
                </c:pt>
                <c:pt idx="1">
                  <c:v>565.583663505154</c:v>
                </c:pt>
                <c:pt idx="2">
                  <c:v>1226.82688008964</c:v>
                </c:pt>
                <c:pt idx="3">
                  <c:v>1993.45470983803</c:v>
                </c:pt>
                <c:pt idx="4">
                  <c:v>2875.75504554884</c:v>
                </c:pt>
                <c:pt idx="5">
                  <c:v>3884.57204228282</c:v>
                </c:pt>
                <c:pt idx="6">
                  <c:v>5031.29455372665</c:v>
                </c:pt>
                <c:pt idx="7">
                  <c:v>6327.8391848001</c:v>
                </c:pt>
                <c:pt idx="8">
                  <c:v>4520.75686293712</c:v>
                </c:pt>
                <c:pt idx="9">
                  <c:v>5524.19700836749</c:v>
                </c:pt>
                <c:pt idx="10">
                  <c:v>6659.01107809512</c:v>
                </c:pt>
                <c:pt idx="11">
                  <c:v>7937.11479455573</c:v>
                </c:pt>
                <c:pt idx="12">
                  <c:v>0</c:v>
                </c:pt>
                <c:pt idx="13">
                  <c:v>745.991821407348</c:v>
                </c:pt>
                <c:pt idx="14">
                  <c:v>1610.11835702</c:v>
                </c:pt>
                <c:pt idx="15">
                  <c:v>2603.24776949788</c:v>
                </c:pt>
                <c:pt idx="16">
                  <c:v>2169.47514577983</c:v>
                </c:pt>
                <c:pt idx="17">
                  <c:v>2945.14017952528</c:v>
                </c:pt>
                <c:pt idx="18">
                  <c:v>3833.58612939765</c:v>
                </c:pt>
                <c:pt idx="19">
                  <c:v>4845.58595376054</c:v>
                </c:pt>
                <c:pt idx="20">
                  <c:v>5992.5044006982</c:v>
                </c:pt>
                <c:pt idx="21">
                  <c:v>7286.2885793863</c:v>
                </c:pt>
                <c:pt idx="22">
                  <c:v>8739.45309680302</c:v>
                </c:pt>
                <c:pt idx="23">
                  <c:v>10365.059353094</c:v>
                </c:pt>
                <c:pt idx="24">
                  <c:v>0</c:v>
                </c:pt>
              </c:numCache>
            </c:numRef>
          </c:yVal>
          <c:smooth val="1"/>
        </c:ser>
        <c:ser>
          <c:idx val="5"/>
          <c:order val="5"/>
          <c:tx>
            <c:strRef>
              <c:f>"Total (new equipment)"</c:f>
              <c:strCache>
                <c:ptCount val="1"/>
                <c:pt idx="0">
                  <c:v>Total (new equipment)</c:v>
                </c:pt>
              </c:strCache>
            </c:strRef>
          </c:tx>
          <c:spPr>
            <a:solidFill>
              <a:srgbClr val="008080"/>
            </a:solidFill>
            <a:ln w="25200">
              <a:solidFill>
                <a:srgbClr val="008080"/>
              </a:solidFill>
              <a:round/>
            </a:ln>
          </c:spPr>
          <c:marker>
            <c:symbol val="plus"/>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P Simulator'!$A$90:$A$114</c:f>
              <c:numCache>
                <c:formatCode>General</c:formatCode>
                <c:ptCount val="25"/>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numCache>
            </c:numRef>
          </c:xVal>
          <c:yVal>
            <c:numRef>
              <c:f>'ATP Simulator'!$V$90:$V$114</c:f>
              <c:numCache>
                <c:formatCode>General</c:formatCode>
                <c:ptCount val="25"/>
                <c:pt idx="0">
                  <c:v>52086.3094762887</c:v>
                </c:pt>
                <c:pt idx="1">
                  <c:v>56558.3663505155</c:v>
                </c:pt>
                <c:pt idx="2">
                  <c:v>61344.411225043</c:v>
                </c:pt>
                <c:pt idx="3">
                  <c:v>66459.5443224097</c:v>
                </c:pt>
                <c:pt idx="4">
                  <c:v>71918.9370206131</c:v>
                </c:pt>
                <c:pt idx="5">
                  <c:v>77737.7623616099</c:v>
                </c:pt>
                <c:pt idx="6">
                  <c:v>83931.1195448745</c:v>
                </c:pt>
                <c:pt idx="7">
                  <c:v>90513.9524503548</c:v>
                </c:pt>
                <c:pt idx="8">
                  <c:v>56607.0663392258</c:v>
                </c:pt>
                <c:pt idx="9">
                  <c:v>61516.9796953778</c:v>
                </c:pt>
                <c:pt idx="10">
                  <c:v>66776.5954230485</c:v>
                </c:pt>
                <c:pt idx="11">
                  <c:v>72403.2044071274</c:v>
                </c:pt>
                <c:pt idx="12">
                  <c:v>69043.1819750643</c:v>
                </c:pt>
                <c:pt idx="13">
                  <c:v>74599.1821407344</c:v>
                </c:pt>
                <c:pt idx="14">
                  <c:v>80509.9433481678</c:v>
                </c:pt>
                <c:pt idx="15">
                  <c:v>86789.3610350526</c:v>
                </c:pt>
                <c:pt idx="16">
                  <c:v>54255.7846220685</c:v>
                </c:pt>
                <c:pt idx="17">
                  <c:v>58937.9228665356</c:v>
                </c:pt>
                <c:pt idx="18">
                  <c:v>63951.1704743511</c:v>
                </c:pt>
                <c:pt idx="19">
                  <c:v>69311.6755663322</c:v>
                </c:pt>
                <c:pt idx="20">
                  <c:v>75035.6863757625</c:v>
                </c:pt>
                <c:pt idx="21">
                  <c:v>81139.4788987134</c:v>
                </c:pt>
                <c:pt idx="22">
                  <c:v>87639.2780879508</c:v>
                </c:pt>
                <c:pt idx="23">
                  <c:v>94551.1726186487</c:v>
                </c:pt>
                <c:pt idx="24">
                  <c:v>52086.3094762887</c:v>
                </c:pt>
              </c:numCache>
            </c:numRef>
          </c:yVal>
          <c:smooth val="1"/>
        </c:ser>
        <c:axId val="2610744"/>
        <c:axId val="12143524"/>
      </c:scatterChart>
      <c:scatterChart>
        <c:scatterStyle val="lineMarker"/>
        <c:varyColors val="0"/>
        <c:ser>
          <c:idx val="6"/>
          <c:order val="6"/>
          <c:tx>
            <c:strRef>
              <c:f>"Ti (same equipment)"</c:f>
              <c:strCache>
                <c:ptCount val="1"/>
                <c:pt idx="0">
                  <c:v>Ti (same equipment)</c:v>
                </c:pt>
              </c:strCache>
            </c:strRef>
          </c:tx>
          <c:spPr>
            <a:solidFill>
              <a:srgbClr val="0000ff"/>
            </a:solidFill>
            <a:ln w="12600">
              <a:solidFill>
                <a:srgbClr val="0000ff"/>
              </a:solidFill>
              <a:round/>
            </a:ln>
          </c:spPr>
          <c:marker>
            <c:symbol val="x"/>
            <c:size val="2"/>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P Simulator'!$A$59:$A$83</c:f>
              <c:numCache>
                <c:formatCode>General</c:formatCode>
                <c:ptCount val="25"/>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numCache>
            </c:numRef>
          </c:xVal>
          <c:yVal>
            <c:numRef>
              <c:f>'ATP Simulator'!$M$59:$M$83</c:f>
              <c:numCache>
                <c:formatCode>General</c:formatCode>
                <c:ptCount val="25"/>
                <c:pt idx="0">
                  <c:v>-25</c:v>
                </c:pt>
                <c:pt idx="1">
                  <c:v>-25</c:v>
                </c:pt>
                <c:pt idx="2">
                  <c:v>-25</c:v>
                </c:pt>
                <c:pt idx="3">
                  <c:v>-25</c:v>
                </c:pt>
                <c:pt idx="4">
                  <c:v>-25</c:v>
                </c:pt>
                <c:pt idx="5">
                  <c:v>-25</c:v>
                </c:pt>
                <c:pt idx="6">
                  <c:v>-25</c:v>
                </c:pt>
                <c:pt idx="7">
                  <c:v>-25</c:v>
                </c:pt>
                <c:pt idx="8">
                  <c:v>-25</c:v>
                </c:pt>
                <c:pt idx="9">
                  <c:v>-25</c:v>
                </c:pt>
                <c:pt idx="10">
                  <c:v>-25</c:v>
                </c:pt>
                <c:pt idx="11">
                  <c:v>-25</c:v>
                </c:pt>
                <c:pt idx="12">
                  <c:v>-24.6795955888556</c:v>
                </c:pt>
                <c:pt idx="13">
                  <c:v>-23.496906447494</c:v>
                </c:pt>
                <c:pt idx="14">
                  <c:v>-22.3253583493094</c:v>
                </c:pt>
                <c:pt idx="15">
                  <c:v>-21.1785173337871</c:v>
                </c:pt>
                <c:pt idx="16">
                  <c:v>-20.0659305631646</c:v>
                </c:pt>
                <c:pt idx="17">
                  <c:v>-18.9940801905439</c:v>
                </c:pt>
                <c:pt idx="18">
                  <c:v>-17.9671198183519</c:v>
                </c:pt>
                <c:pt idx="19">
                  <c:v>-16.9874434343744</c:v>
                </c:pt>
                <c:pt idx="20">
                  <c:v>-16.0561250067186</c:v>
                </c:pt>
                <c:pt idx="21">
                  <c:v>-15.1732580356818</c:v>
                </c:pt>
                <c:pt idx="22">
                  <c:v>-14.3382175999228</c:v>
                </c:pt>
                <c:pt idx="23">
                  <c:v>-13.5498622749829</c:v>
                </c:pt>
                <c:pt idx="24">
                  <c:v>-12.8066893541337</c:v>
                </c:pt>
              </c:numCache>
            </c:numRef>
          </c:yVal>
          <c:smooth val="1"/>
        </c:ser>
        <c:ser>
          <c:idx val="7"/>
          <c:order val="7"/>
          <c:tx>
            <c:strRef>
              <c:f>"Ti (new equipment)"</c:f>
              <c:strCache>
                <c:ptCount val="1"/>
                <c:pt idx="0">
                  <c:v>Ti (new equipment)</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P Simulator'!$A$90:$A$114</c:f>
              <c:numCache>
                <c:formatCode>General</c:formatCode>
                <c:ptCount val="25"/>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numCache>
            </c:numRef>
          </c:xVal>
          <c:yVal>
            <c:numRef>
              <c:f>'ATP Simulator'!$M$90:$M$114</c:f>
              <c:numCache>
                <c:formatCode>General</c:formatCode>
                <c:ptCount val="25"/>
                <c:pt idx="0">
                  <c:v>-25</c:v>
                </c:pt>
                <c:pt idx="1">
                  <c:v>-25</c:v>
                </c:pt>
                <c:pt idx="2">
                  <c:v>-25</c:v>
                </c:pt>
                <c:pt idx="3">
                  <c:v>-25</c:v>
                </c:pt>
                <c:pt idx="4">
                  <c:v>-25</c:v>
                </c:pt>
                <c:pt idx="5">
                  <c:v>-25</c:v>
                </c:pt>
                <c:pt idx="6">
                  <c:v>-25</c:v>
                </c:pt>
                <c:pt idx="7">
                  <c:v>-25</c:v>
                </c:pt>
                <c:pt idx="8">
                  <c:v>-25</c:v>
                </c:pt>
                <c:pt idx="9">
                  <c:v>-25</c:v>
                </c:pt>
                <c:pt idx="10">
                  <c:v>-25</c:v>
                </c:pt>
                <c:pt idx="11">
                  <c:v>-25</c:v>
                </c:pt>
                <c:pt idx="12">
                  <c:v>-25</c:v>
                </c:pt>
                <c:pt idx="13">
                  <c:v>-25</c:v>
                </c:pt>
                <c:pt idx="14">
                  <c:v>-25</c:v>
                </c:pt>
                <c:pt idx="15">
                  <c:v>-25</c:v>
                </c:pt>
                <c:pt idx="16">
                  <c:v>-25</c:v>
                </c:pt>
                <c:pt idx="17">
                  <c:v>-25</c:v>
                </c:pt>
                <c:pt idx="18">
                  <c:v>-25</c:v>
                </c:pt>
                <c:pt idx="19">
                  <c:v>-25</c:v>
                </c:pt>
                <c:pt idx="20">
                  <c:v>-25</c:v>
                </c:pt>
                <c:pt idx="21">
                  <c:v>-25</c:v>
                </c:pt>
                <c:pt idx="22">
                  <c:v>-25</c:v>
                </c:pt>
                <c:pt idx="23">
                  <c:v>-25</c:v>
                </c:pt>
                <c:pt idx="24">
                  <c:v>-25</c:v>
                </c:pt>
              </c:numCache>
            </c:numRef>
          </c:yVal>
          <c:smooth val="1"/>
        </c:ser>
        <c:axId val="49456303"/>
        <c:axId val="8420883"/>
      </c:scatterChart>
      <c:valAx>
        <c:axId val="2610744"/>
        <c:scaling>
          <c:orientation val="minMax"/>
          <c:max val="25"/>
        </c:scaling>
        <c:delete val="0"/>
        <c:axPos val="b"/>
        <c:majorGridlines>
          <c:spPr>
            <a:ln w="0">
              <a:solidFill>
                <a:srgbClr val="c0c0c0"/>
              </a:solidFill>
            </a:ln>
          </c:spPr>
        </c:majorGridlines>
        <c:minorGridlines>
          <c:spPr>
            <a:ln w="0">
              <a:solidFill>
                <a:srgbClr val="c0c0c0"/>
              </a:solidFill>
              <a:custDash>
                <a:ds d="385900" sp="385900"/>
              </a:custDash>
            </a:ln>
          </c:spPr>
        </c:minorGridlines>
        <c:title>
          <c:tx>
            <c:rich>
              <a:bodyPr rot="0"/>
              <a:lstStyle/>
              <a:p>
                <a:pPr>
                  <a:defRPr b="1" sz="850" spc="-1" strike="noStrike">
                    <a:solidFill>
                      <a:srgbClr val="000000"/>
                    </a:solidFill>
                    <a:latin typeface="Arial"/>
                  </a:defRPr>
                </a:pPr>
                <a:r>
                  <a:rPr b="1" sz="850" spc="-1" strike="noStrike">
                    <a:solidFill>
                      <a:srgbClr val="000000"/>
                    </a:solidFill>
                    <a:latin typeface="Arial"/>
                  </a:rPr>
                  <a:t>Year</a:t>
                </a:r>
              </a:p>
            </c:rich>
          </c:tx>
          <c:layout>
            <c:manualLayout>
              <c:xMode val="edge"/>
              <c:yMode val="edge"/>
              <c:x val="0.497297901680892"/>
              <c:y val="0.9412765328008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2143524"/>
        <c:crossesAt val="0"/>
        <c:crossBetween val="midCat"/>
        <c:majorUnit val="1"/>
        <c:minorUnit val="1"/>
      </c:valAx>
      <c:valAx>
        <c:axId val="12143524"/>
        <c:scaling>
          <c:orientation val="minMax"/>
        </c:scaling>
        <c:delete val="0"/>
        <c:axPos val="l"/>
        <c:majorGridlines>
          <c:spPr>
            <a:ln w="0">
              <a:solidFill>
                <a:srgbClr val="c0c0c0"/>
              </a:solidFill>
            </a:ln>
          </c:spPr>
        </c:majorGridlines>
        <c:minorGridlines>
          <c:spPr>
            <a:ln w="0">
              <a:solidFill>
                <a:srgbClr val="c0c0c0"/>
              </a:solidFill>
              <a:custDash>
                <a:ds d="385900" sp="385900"/>
              </a:custDash>
            </a:ln>
          </c:spPr>
        </c:minorGridlines>
        <c:title>
          <c:tx>
            <c:rich>
              <a:bodyPr rot="0"/>
              <a:lstStyle/>
              <a:p>
                <a:pPr>
                  <a:defRPr b="1" sz="850" spc="-1" strike="noStrike">
                    <a:solidFill>
                      <a:srgbClr val="000000"/>
                    </a:solidFill>
                    <a:latin typeface="Arial"/>
                  </a:defRPr>
                </a:pPr>
                <a:r>
                  <a:rPr b="1" sz="850" spc="-1" strike="noStrike">
                    <a:solidFill>
                      <a:srgbClr val="000000"/>
                    </a:solidFill>
                    <a:latin typeface="Arial"/>
                  </a:rPr>
                  <a:t>Kg/year</a:t>
                </a:r>
              </a:p>
            </c:rich>
          </c:tx>
          <c:layout>
            <c:manualLayout>
              <c:xMode val="edge"/>
              <c:yMode val="edge"/>
              <c:x val="0.00931758041071894"/>
              <c:y val="0.01841579764810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10744"/>
        <c:crossesAt val="0"/>
        <c:crossBetween val="midCat"/>
        <c:majorUnit val="10000"/>
        <c:minorUnit val="2500"/>
      </c:valAx>
      <c:valAx>
        <c:axId val="49456303"/>
        <c:scaling>
          <c:orientation val="minMax"/>
        </c:scaling>
        <c:delete val="1"/>
        <c:axPos val="t"/>
        <c:numFmt formatCode="General" sourceLinked="1"/>
        <c:majorTickMark val="cross"/>
        <c:minorTickMark val="none"/>
        <c:tickLblPos val="nextTo"/>
        <c:spPr>
          <a:ln w="0">
            <a:noFill/>
          </a:ln>
        </c:spPr>
        <c:txPr>
          <a:bodyPr/>
          <a:lstStyle/>
          <a:p>
            <a:pPr>
              <a:defRPr b="0" sz="1425" spc="-1" strike="noStrike">
                <a:solidFill>
                  <a:srgbClr val="000000"/>
                </a:solidFill>
                <a:latin typeface="Arial"/>
              </a:defRPr>
            </a:pPr>
          </a:p>
        </c:txPr>
        <c:crossAx val="8420883"/>
        <c:crossBetween val="midCat"/>
      </c:valAx>
      <c:valAx>
        <c:axId val="8420883"/>
        <c:scaling>
          <c:orientation val="minMax"/>
          <c:max val="0"/>
          <c:min val="-30"/>
        </c:scaling>
        <c:delete val="0"/>
        <c:axPos val="r"/>
        <c:numFmt formatCode="#,##0.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456303"/>
        <c:crosses val="max"/>
        <c:crossBetween val="midCat"/>
        <c:majorUnit val="1"/>
        <c:minorUnit val="0.5"/>
      </c:valAx>
      <c:spPr>
        <a:gradFill>
          <a:gsLst>
            <a:gs pos="0">
              <a:srgbClr val="ccffcc"/>
            </a:gs>
            <a:gs pos="100000">
              <a:srgbClr val="9ac19a"/>
            </a:gs>
          </a:gsLst>
          <a:path path="rect">
            <a:fillToRect l="0" t="0" r="100000" b="100000"/>
          </a:path>
        </a:gradFill>
        <a:ln w="12600">
          <a:solidFill>
            <a:srgbClr val="000000"/>
          </a:solidFill>
          <a:round/>
        </a:ln>
      </c:spPr>
    </c:plotArea>
    <c:legend>
      <c:legendPos val="r"/>
      <c:layout>
        <c:manualLayout>
          <c:xMode val="edge"/>
          <c:yMode val="edge"/>
          <c:x val="0.0701800156535351"/>
          <c:y val="0.070482952444345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gradFill>
      <a:gsLst>
        <a:gs pos="0">
          <a:srgbClr val="ccffcc"/>
        </a:gs>
        <a:gs pos="100000">
          <a:srgbClr val="b6e4b6"/>
        </a:gs>
      </a:gsLst>
      <a:path path="rect">
        <a:fillToRect l="0" t="0" r="100000" b="100000"/>
      </a:path>
    </a:gra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Fuel Cost € / Year</a:t>
            </a:r>
          </a:p>
        </c:rich>
      </c:tx>
      <c:layout>
        <c:manualLayout>
          <c:xMode val="edge"/>
          <c:yMode val="edge"/>
          <c:x val="0.442883232082293"/>
          <c:y val="0.0185253797702853"/>
        </c:manualLayout>
      </c:layout>
      <c:overlay val="0"/>
      <c:spPr>
        <a:noFill/>
        <a:ln w="0">
          <a:noFill/>
        </a:ln>
      </c:spPr>
    </c:title>
    <c:autoTitleDeleted val="0"/>
    <c:plotArea>
      <c:layout>
        <c:manualLayout>
          <c:xMode val="edge"/>
          <c:yMode val="edge"/>
          <c:x val="0.00980209459207633"/>
          <c:y val="0.0428306780288996"/>
          <c:w val="0.990197905407924"/>
          <c:h val="0.9571693219711"/>
        </c:manualLayout>
      </c:layout>
      <c:scatterChart>
        <c:scatterStyle val="lineMarker"/>
        <c:varyColors val="0"/>
        <c:ser>
          <c:idx val="0"/>
          <c:order val="0"/>
          <c:tx>
            <c:strRef>
              <c:f>"do to K Value (same equipment)"</c:f>
              <c:strCache>
                <c:ptCount val="1"/>
                <c:pt idx="0">
                  <c:v>do to K Value (same equipment)</c:v>
                </c:pt>
              </c:strCache>
            </c:strRef>
          </c:tx>
          <c:spPr>
            <a:solidFill>
              <a:srgbClr val="008000"/>
            </a:solidFill>
            <a:ln w="12600">
              <a:solidFill>
                <a:srgbClr val="008000"/>
              </a:solidFill>
              <a:round/>
            </a:ln>
          </c:spPr>
          <c:marker>
            <c:symbol val="diamond"/>
            <c:size val="4"/>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P Simulator'!$A$59:$A$83</c:f>
              <c:numCache>
                <c:formatCode>General</c:formatCode>
                <c:ptCount val="25"/>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numCache>
            </c:numRef>
          </c:xVal>
          <c:yVal>
            <c:numRef>
              <c:f>'ATP Simulator'!$Q$59:$Q$83</c:f>
              <c:numCache>
                <c:formatCode>General</c:formatCode>
                <c:ptCount val="25"/>
                <c:pt idx="0">
                  <c:v>19435.1901030928</c:v>
                </c:pt>
                <c:pt idx="1">
                  <c:v>21937.470828866</c:v>
                </c:pt>
                <c:pt idx="2">
                  <c:v>24731.2077389221</c:v>
                </c:pt>
                <c:pt idx="3">
                  <c:v>27846.1033536393</c:v>
                </c:pt>
                <c:pt idx="4">
                  <c:v>31314.3355263351</c:v>
                </c:pt>
                <c:pt idx="5">
                  <c:v>35170.6959464032</c:v>
                </c:pt>
                <c:pt idx="6">
                  <c:v>39452.7281778779</c:v>
                </c:pt>
                <c:pt idx="7">
                  <c:v>44200.8640140854</c:v>
                </c:pt>
                <c:pt idx="8">
                  <c:v>49458.5567885609</c:v>
                </c:pt>
                <c:pt idx="9">
                  <c:v>55272.4101390562</c:v>
                </c:pt>
                <c:pt idx="10">
                  <c:v>61692.3005767076</c:v>
                </c:pt>
                <c:pt idx="11">
                  <c:v>68771.4920678848</c:v>
                </c:pt>
                <c:pt idx="12">
                  <c:v>76566.7406937796</c:v>
                </c:pt>
                <c:pt idx="13">
                  <c:v>85138.3873144482</c:v>
                </c:pt>
                <c:pt idx="14">
                  <c:v>94086.3496053602</c:v>
                </c:pt>
                <c:pt idx="15">
                  <c:v>98790.6670856282</c:v>
                </c:pt>
                <c:pt idx="16">
                  <c:v>103730.20043991</c:v>
                </c:pt>
                <c:pt idx="17">
                  <c:v>108916.710461905</c:v>
                </c:pt>
                <c:pt idx="18">
                  <c:v>114362.545985</c:v>
                </c:pt>
                <c:pt idx="19">
                  <c:v>120080.67328425</c:v>
                </c:pt>
                <c:pt idx="20">
                  <c:v>126084.706948463</c:v>
                </c:pt>
                <c:pt idx="21">
                  <c:v>132388.942295886</c:v>
                </c:pt>
                <c:pt idx="22">
                  <c:v>139008.38941068</c:v>
                </c:pt>
                <c:pt idx="23">
                  <c:v>145958.808881214</c:v>
                </c:pt>
                <c:pt idx="24">
                  <c:v>153256.749325275</c:v>
                </c:pt>
              </c:numCache>
            </c:numRef>
          </c:yVal>
          <c:smooth val="1"/>
        </c:ser>
        <c:ser>
          <c:idx val="1"/>
          <c:order val="1"/>
          <c:tx>
            <c:strRef>
              <c:f>"do to Engine (same equipment)"</c:f>
              <c:strCache>
                <c:ptCount val="1"/>
                <c:pt idx="0">
                  <c:v>do to Engine (same equipment)</c:v>
                </c:pt>
              </c:strCache>
            </c:strRef>
          </c:tx>
          <c:spPr>
            <a:solidFill>
              <a:srgbClr val="ff00ff"/>
            </a:solidFill>
            <a:ln w="12600">
              <a:solidFill>
                <a:srgbClr val="ff00ff"/>
              </a:solidFill>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P Simulator'!$A$59:$A$83</c:f>
              <c:numCache>
                <c:formatCode>General</c:formatCode>
                <c:ptCount val="25"/>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numCache>
            </c:numRef>
          </c:xVal>
          <c:yVal>
            <c:numRef>
              <c:f>'ATP Simulator'!$R$59:$R$83</c:f>
              <c:numCache>
                <c:formatCode>General</c:formatCode>
                <c:ptCount val="25"/>
                <c:pt idx="0">
                  <c:v>0</c:v>
                </c:pt>
                <c:pt idx="1">
                  <c:v>221.590614432989</c:v>
                </c:pt>
                <c:pt idx="2">
                  <c:v>504.692774365235</c:v>
                </c:pt>
                <c:pt idx="3">
                  <c:v>861.072018088152</c:v>
                </c:pt>
                <c:pt idx="4">
                  <c:v>1304.29038482599</c:v>
                </c:pt>
                <c:pt idx="5">
                  <c:v>1849.92823722706</c:v>
                </c:pt>
                <c:pt idx="6">
                  <c:v>2515.82682766768</c:v>
                </c:pt>
                <c:pt idx="7">
                  <c:v>3322.35268337052</c:v>
                </c:pt>
                <c:pt idx="8">
                  <c:v>4292.68482027197</c:v>
                </c:pt>
                <c:pt idx="9">
                  <c:v>5453.12570804361</c:v>
                </c:pt>
                <c:pt idx="10">
                  <c:v>6833.43679639975</c:v>
                </c:pt>
                <c:pt idx="11">
                  <c:v>8467.19927354233</c:v>
                </c:pt>
                <c:pt idx="12">
                  <c:v>8772.35191879203</c:v>
                </c:pt>
                <c:pt idx="13">
                  <c:v>4467.65992875201</c:v>
                </c:pt>
                <c:pt idx="14">
                  <c:v>0</c:v>
                </c:pt>
                <c:pt idx="15">
                  <c:v>0</c:v>
                </c:pt>
                <c:pt idx="16">
                  <c:v>0</c:v>
                </c:pt>
                <c:pt idx="17">
                  <c:v>0</c:v>
                </c:pt>
                <c:pt idx="18">
                  <c:v>0</c:v>
                </c:pt>
                <c:pt idx="19">
                  <c:v>0</c:v>
                </c:pt>
                <c:pt idx="20">
                  <c:v>0</c:v>
                </c:pt>
                <c:pt idx="21">
                  <c:v>0</c:v>
                </c:pt>
                <c:pt idx="22">
                  <c:v>0</c:v>
                </c:pt>
                <c:pt idx="23">
                  <c:v>0</c:v>
                </c:pt>
                <c:pt idx="24">
                  <c:v>0</c:v>
                </c:pt>
              </c:numCache>
            </c:numRef>
          </c:yVal>
          <c:smooth val="1"/>
        </c:ser>
        <c:ser>
          <c:idx val="2"/>
          <c:order val="2"/>
          <c:tx>
            <c:strRef>
              <c:f>"Total (same equipment)l"</c:f>
              <c:strCache>
                <c:ptCount val="1"/>
                <c:pt idx="0">
                  <c:v>Total (same equipment)l</c:v>
                </c:pt>
              </c:strCache>
            </c:strRef>
          </c:tx>
          <c:spPr>
            <a:solidFill>
              <a:srgbClr val="ff0000"/>
            </a:solidFill>
            <a:ln w="252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P Simulator'!$A$59:$A$83</c:f>
              <c:numCache>
                <c:formatCode>General</c:formatCode>
                <c:ptCount val="25"/>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numCache>
            </c:numRef>
          </c:xVal>
          <c:yVal>
            <c:numRef>
              <c:f>'ATP Simulator'!$S$59:$S$83</c:f>
              <c:numCache>
                <c:formatCode>General</c:formatCode>
                <c:ptCount val="25"/>
                <c:pt idx="0">
                  <c:v>19435.1901030928</c:v>
                </c:pt>
                <c:pt idx="1">
                  <c:v>22159.061443299</c:v>
                </c:pt>
                <c:pt idx="2">
                  <c:v>25235.9005132873</c:v>
                </c:pt>
                <c:pt idx="3">
                  <c:v>28707.1753717274</c:v>
                </c:pt>
                <c:pt idx="4">
                  <c:v>32618.6259111611</c:v>
                </c:pt>
                <c:pt idx="5">
                  <c:v>37020.6241836303</c:v>
                </c:pt>
                <c:pt idx="6">
                  <c:v>41968.5550055455</c:v>
                </c:pt>
                <c:pt idx="7">
                  <c:v>47523.216697456</c:v>
                </c:pt>
                <c:pt idx="8">
                  <c:v>53751.2416088329</c:v>
                </c:pt>
                <c:pt idx="9">
                  <c:v>60725.5358470998</c:v>
                </c:pt>
                <c:pt idx="10">
                  <c:v>68525.7373731074</c:v>
                </c:pt>
                <c:pt idx="11">
                  <c:v>77238.6913414272</c:v>
                </c:pt>
                <c:pt idx="12">
                  <c:v>85339.0926125716</c:v>
                </c:pt>
                <c:pt idx="13">
                  <c:v>89606.0472432002</c:v>
                </c:pt>
                <c:pt idx="14">
                  <c:v>94086.3496053602</c:v>
                </c:pt>
                <c:pt idx="15">
                  <c:v>98790.6670856282</c:v>
                </c:pt>
                <c:pt idx="16">
                  <c:v>103730.20043991</c:v>
                </c:pt>
                <c:pt idx="17">
                  <c:v>108916.710461905</c:v>
                </c:pt>
                <c:pt idx="18">
                  <c:v>114362.545985</c:v>
                </c:pt>
                <c:pt idx="19">
                  <c:v>120080.67328425</c:v>
                </c:pt>
                <c:pt idx="20">
                  <c:v>126084.706948463</c:v>
                </c:pt>
                <c:pt idx="21">
                  <c:v>132388.942295886</c:v>
                </c:pt>
                <c:pt idx="22">
                  <c:v>139008.38941068</c:v>
                </c:pt>
                <c:pt idx="23">
                  <c:v>145958.808881214</c:v>
                </c:pt>
                <c:pt idx="24">
                  <c:v>153256.749325275</c:v>
                </c:pt>
              </c:numCache>
            </c:numRef>
          </c:yVal>
          <c:smooth val="1"/>
        </c:ser>
        <c:ser>
          <c:idx val="3"/>
          <c:order val="3"/>
          <c:tx>
            <c:strRef>
              <c:f>"do to K Value (new equipment)"</c:f>
              <c:strCache>
                <c:ptCount val="1"/>
                <c:pt idx="0">
                  <c:v>do to K Value (new equipment)</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P Simulator'!$A$90:$A$114</c:f>
              <c:numCache>
                <c:formatCode>General</c:formatCode>
                <c:ptCount val="25"/>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numCache>
            </c:numRef>
          </c:xVal>
          <c:yVal>
            <c:numRef>
              <c:f>'ATP Simulator'!$Q$90:$Q$114</c:f>
              <c:numCache>
                <c:formatCode>General</c:formatCode>
                <c:ptCount val="25"/>
                <c:pt idx="0">
                  <c:v>19435.1901030928</c:v>
                </c:pt>
                <c:pt idx="1">
                  <c:v>21937.470828866</c:v>
                </c:pt>
                <c:pt idx="2">
                  <c:v>24731.2077389221</c:v>
                </c:pt>
                <c:pt idx="3">
                  <c:v>27846.1033536393</c:v>
                </c:pt>
                <c:pt idx="4">
                  <c:v>31314.3355263351</c:v>
                </c:pt>
                <c:pt idx="5">
                  <c:v>35170.6959464032</c:v>
                </c:pt>
                <c:pt idx="6">
                  <c:v>39452.7281778779</c:v>
                </c:pt>
                <c:pt idx="7">
                  <c:v>44200.8640140854</c:v>
                </c:pt>
                <c:pt idx="8">
                  <c:v>28714.6274188898</c:v>
                </c:pt>
                <c:pt idx="9">
                  <c:v>32411.6356990718</c:v>
                </c:pt>
                <c:pt idx="10">
                  <c:v>36539.2575053486</c:v>
                </c:pt>
                <c:pt idx="11">
                  <c:v>41141.3769881473</c:v>
                </c:pt>
                <c:pt idx="12">
                  <c:v>46265.535492021</c:v>
                </c:pt>
                <c:pt idx="13">
                  <c:v>51963.1361878634</c:v>
                </c:pt>
                <c:pt idx="14">
                  <c:v>58289.6480187358</c:v>
                </c:pt>
                <c:pt idx="15">
                  <c:v>65304.8071577906</c:v>
                </c:pt>
                <c:pt idx="16">
                  <c:v>42424.5825964134</c:v>
                </c:pt>
                <c:pt idx="17">
                  <c:v>47886.7476057016</c:v>
                </c:pt>
                <c:pt idx="18">
                  <c:v>53985.1249132877</c:v>
                </c:pt>
                <c:pt idx="19">
                  <c:v>60784.5513961163</c:v>
                </c:pt>
                <c:pt idx="20">
                  <c:v>68355.2672725026</c:v>
                </c:pt>
                <c:pt idx="21">
                  <c:v>76773.2184371112</c:v>
                </c:pt>
                <c:pt idx="22">
                  <c:v>86120.3577818296</c:v>
                </c:pt>
                <c:pt idx="23">
                  <c:v>96484.9428408727</c:v>
                </c:pt>
                <c:pt idx="24">
                  <c:v>62680.4305075497</c:v>
                </c:pt>
              </c:numCache>
            </c:numRef>
          </c:yVal>
          <c:smooth val="1"/>
        </c:ser>
        <c:ser>
          <c:idx val="4"/>
          <c:order val="4"/>
          <c:tx>
            <c:strRef>
              <c:f>"do to Engine (new equipment)"</c:f>
              <c:strCache>
                <c:ptCount val="1"/>
                <c:pt idx="0">
                  <c:v>do to Engine (new equipment)</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P Simulator'!$A$90:$A$114</c:f>
              <c:numCache>
                <c:formatCode>General</c:formatCode>
                <c:ptCount val="25"/>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numCache>
            </c:numRef>
          </c:xVal>
          <c:yVal>
            <c:numRef>
              <c:f>'ATP Simulator'!$R$90:$R$114</c:f>
              <c:numCache>
                <c:formatCode>General</c:formatCode>
                <c:ptCount val="25"/>
                <c:pt idx="0">
                  <c:v>0</c:v>
                </c:pt>
                <c:pt idx="1">
                  <c:v>221.590614432989</c:v>
                </c:pt>
                <c:pt idx="2">
                  <c:v>504.692774365235</c:v>
                </c:pt>
                <c:pt idx="3">
                  <c:v>861.072018088152</c:v>
                </c:pt>
                <c:pt idx="4">
                  <c:v>1304.29038482599</c:v>
                </c:pt>
                <c:pt idx="5">
                  <c:v>1849.92823722706</c:v>
                </c:pt>
                <c:pt idx="6">
                  <c:v>2515.82682766768</c:v>
                </c:pt>
                <c:pt idx="7">
                  <c:v>3322.35268337052</c:v>
                </c:pt>
                <c:pt idx="8">
                  <c:v>2492.24508850493</c:v>
                </c:pt>
                <c:pt idx="9">
                  <c:v>3197.70249615843</c:v>
                </c:pt>
                <c:pt idx="10">
                  <c:v>4047.32364356739</c:v>
                </c:pt>
                <c:pt idx="11">
                  <c:v>5065.3581429164</c:v>
                </c:pt>
                <c:pt idx="12">
                  <c:v>0</c:v>
                </c:pt>
                <c:pt idx="13">
                  <c:v>524.880163513774</c:v>
                </c:pt>
                <c:pt idx="14">
                  <c:v>1189.52396041095</c:v>
                </c:pt>
                <c:pt idx="15">
                  <c:v>2019.38997985035</c:v>
                </c:pt>
                <c:pt idx="16">
                  <c:v>1767.04931561529</c:v>
                </c:pt>
                <c:pt idx="17">
                  <c:v>2518.77434327006</c:v>
                </c:pt>
                <c:pt idx="18">
                  <c:v>3442.53063918647</c:v>
                </c:pt>
                <c:pt idx="19">
                  <c:v>4568.86357185249</c:v>
                </c:pt>
                <c:pt idx="20">
                  <c:v>5932.79782628373</c:v>
                </c:pt>
                <c:pt idx="21">
                  <c:v>7574.37589740335</c:v>
                </c:pt>
                <c:pt idx="22">
                  <c:v>9539.24584241648</c:v>
                </c:pt>
                <c:pt idx="23">
                  <c:v>11879.3007591516</c:v>
                </c:pt>
                <c:pt idx="24">
                  <c:v>0</c:v>
                </c:pt>
              </c:numCache>
            </c:numRef>
          </c:yVal>
          <c:smooth val="1"/>
        </c:ser>
        <c:ser>
          <c:idx val="5"/>
          <c:order val="5"/>
          <c:tx>
            <c:strRef>
              <c:f>"Total (new equipment)"</c:f>
              <c:strCache>
                <c:ptCount val="1"/>
                <c:pt idx="0">
                  <c:v>Total (new equipment)</c:v>
                </c:pt>
              </c:strCache>
            </c:strRef>
          </c:tx>
          <c:spPr>
            <a:solidFill>
              <a:srgbClr val="008080"/>
            </a:solidFill>
            <a:ln w="25200">
              <a:solidFill>
                <a:srgbClr val="008080"/>
              </a:solidFill>
              <a:round/>
            </a:ln>
          </c:spPr>
          <c:marker>
            <c:symbol val="plus"/>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P Simulator'!$A$90:$A$114</c:f>
              <c:numCache>
                <c:formatCode>General</c:formatCode>
                <c:ptCount val="25"/>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numCache>
            </c:numRef>
          </c:xVal>
          <c:yVal>
            <c:numRef>
              <c:f>'ATP Simulator'!$S$90:$S$114</c:f>
              <c:numCache>
                <c:formatCode>General</c:formatCode>
                <c:ptCount val="25"/>
                <c:pt idx="0">
                  <c:v>19435.1901030928</c:v>
                </c:pt>
                <c:pt idx="1">
                  <c:v>22159.061443299</c:v>
                </c:pt>
                <c:pt idx="2">
                  <c:v>25235.9005132873</c:v>
                </c:pt>
                <c:pt idx="3">
                  <c:v>28707.1753717274</c:v>
                </c:pt>
                <c:pt idx="4">
                  <c:v>32618.6259111611</c:v>
                </c:pt>
                <c:pt idx="5">
                  <c:v>37020.6241836303</c:v>
                </c:pt>
                <c:pt idx="6">
                  <c:v>41968.5550055455</c:v>
                </c:pt>
                <c:pt idx="7">
                  <c:v>47523.216697456</c:v>
                </c:pt>
                <c:pt idx="8">
                  <c:v>31206.8725073947</c:v>
                </c:pt>
                <c:pt idx="9">
                  <c:v>35609.3381952302</c:v>
                </c:pt>
                <c:pt idx="10">
                  <c:v>40586.581148916</c:v>
                </c:pt>
                <c:pt idx="11">
                  <c:v>46206.7351310637</c:v>
                </c:pt>
                <c:pt idx="12">
                  <c:v>46265.535492021</c:v>
                </c:pt>
                <c:pt idx="13">
                  <c:v>52488.0163513772</c:v>
                </c:pt>
                <c:pt idx="14">
                  <c:v>59479.1719791467</c:v>
                </c:pt>
                <c:pt idx="15">
                  <c:v>67324.197137641</c:v>
                </c:pt>
                <c:pt idx="16">
                  <c:v>44191.6319120287</c:v>
                </c:pt>
                <c:pt idx="17">
                  <c:v>50405.5219489716</c:v>
                </c:pt>
                <c:pt idx="18">
                  <c:v>57427.6555524742</c:v>
                </c:pt>
                <c:pt idx="19">
                  <c:v>65353.4149679688</c:v>
                </c:pt>
                <c:pt idx="20">
                  <c:v>74288.0650987863</c:v>
                </c:pt>
                <c:pt idx="21">
                  <c:v>84347.5943345146</c:v>
                </c:pt>
                <c:pt idx="22">
                  <c:v>95659.6036242461</c:v>
                </c:pt>
                <c:pt idx="23">
                  <c:v>108364.243600024</c:v>
                </c:pt>
                <c:pt idx="24">
                  <c:v>62680.4305075497</c:v>
                </c:pt>
              </c:numCache>
            </c:numRef>
          </c:yVal>
          <c:smooth val="1"/>
        </c:ser>
        <c:axId val="25498804"/>
        <c:axId val="40688901"/>
      </c:scatterChart>
      <c:scatterChart>
        <c:scatterStyle val="lineMarker"/>
        <c:varyColors val="0"/>
        <c:ser>
          <c:idx val="6"/>
          <c:order val="6"/>
          <c:tx>
            <c:strRef>
              <c:f>"Ti (same equipment)"</c:f>
              <c:strCache>
                <c:ptCount val="1"/>
                <c:pt idx="0">
                  <c:v>Ti (same equipment)</c:v>
                </c:pt>
              </c:strCache>
            </c:strRef>
          </c:tx>
          <c:spPr>
            <a:solidFill>
              <a:srgbClr val="0000ff"/>
            </a:solidFill>
            <a:ln w="12600">
              <a:solidFill>
                <a:srgbClr val="0000ff"/>
              </a:solidFill>
              <a:round/>
            </a:ln>
          </c:spPr>
          <c:marker>
            <c:symbol val="x"/>
            <c:size val="2"/>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P Simulator'!$A$59:$A$83</c:f>
              <c:numCache>
                <c:formatCode>General</c:formatCode>
                <c:ptCount val="25"/>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numCache>
            </c:numRef>
          </c:xVal>
          <c:yVal>
            <c:numRef>
              <c:f>'ATP Simulator'!$M$59:$M$83</c:f>
              <c:numCache>
                <c:formatCode>General</c:formatCode>
                <c:ptCount val="25"/>
                <c:pt idx="0">
                  <c:v>-25</c:v>
                </c:pt>
                <c:pt idx="1">
                  <c:v>-25</c:v>
                </c:pt>
                <c:pt idx="2">
                  <c:v>-25</c:v>
                </c:pt>
                <c:pt idx="3">
                  <c:v>-25</c:v>
                </c:pt>
                <c:pt idx="4">
                  <c:v>-25</c:v>
                </c:pt>
                <c:pt idx="5">
                  <c:v>-25</c:v>
                </c:pt>
                <c:pt idx="6">
                  <c:v>-25</c:v>
                </c:pt>
                <c:pt idx="7">
                  <c:v>-25</c:v>
                </c:pt>
                <c:pt idx="8">
                  <c:v>-25</c:v>
                </c:pt>
                <c:pt idx="9">
                  <c:v>-25</c:v>
                </c:pt>
                <c:pt idx="10">
                  <c:v>-25</c:v>
                </c:pt>
                <c:pt idx="11">
                  <c:v>-25</c:v>
                </c:pt>
                <c:pt idx="12">
                  <c:v>-24.6795955888556</c:v>
                </c:pt>
                <c:pt idx="13">
                  <c:v>-23.496906447494</c:v>
                </c:pt>
                <c:pt idx="14">
                  <c:v>-22.3253583493094</c:v>
                </c:pt>
                <c:pt idx="15">
                  <c:v>-21.1785173337871</c:v>
                </c:pt>
                <c:pt idx="16">
                  <c:v>-20.0659305631646</c:v>
                </c:pt>
                <c:pt idx="17">
                  <c:v>-18.9940801905439</c:v>
                </c:pt>
                <c:pt idx="18">
                  <c:v>-17.9671198183519</c:v>
                </c:pt>
                <c:pt idx="19">
                  <c:v>-16.9874434343744</c:v>
                </c:pt>
                <c:pt idx="20">
                  <c:v>-16.0561250067186</c:v>
                </c:pt>
                <c:pt idx="21">
                  <c:v>-15.1732580356818</c:v>
                </c:pt>
                <c:pt idx="22">
                  <c:v>-14.3382175999228</c:v>
                </c:pt>
                <c:pt idx="23">
                  <c:v>-13.5498622749829</c:v>
                </c:pt>
                <c:pt idx="24">
                  <c:v>-12.8066893541337</c:v>
                </c:pt>
              </c:numCache>
            </c:numRef>
          </c:yVal>
          <c:smooth val="1"/>
        </c:ser>
        <c:ser>
          <c:idx val="7"/>
          <c:order val="7"/>
          <c:tx>
            <c:strRef>
              <c:f>"Ti (new equipment)"</c:f>
              <c:strCache>
                <c:ptCount val="1"/>
                <c:pt idx="0">
                  <c:v>Ti (new equipment)</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P Simulator'!$A$90:$A$114</c:f>
              <c:numCache>
                <c:formatCode>General</c:formatCode>
                <c:ptCount val="25"/>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numCache>
            </c:numRef>
          </c:xVal>
          <c:yVal>
            <c:numRef>
              <c:f>'ATP Simulator'!$M$90:$M$114</c:f>
              <c:numCache>
                <c:formatCode>General</c:formatCode>
                <c:ptCount val="25"/>
                <c:pt idx="0">
                  <c:v>-25</c:v>
                </c:pt>
                <c:pt idx="1">
                  <c:v>-25</c:v>
                </c:pt>
                <c:pt idx="2">
                  <c:v>-25</c:v>
                </c:pt>
                <c:pt idx="3">
                  <c:v>-25</c:v>
                </c:pt>
                <c:pt idx="4">
                  <c:v>-25</c:v>
                </c:pt>
                <c:pt idx="5">
                  <c:v>-25</c:v>
                </c:pt>
                <c:pt idx="6">
                  <c:v>-25</c:v>
                </c:pt>
                <c:pt idx="7">
                  <c:v>-25</c:v>
                </c:pt>
                <c:pt idx="8">
                  <c:v>-25</c:v>
                </c:pt>
                <c:pt idx="9">
                  <c:v>-25</c:v>
                </c:pt>
                <c:pt idx="10">
                  <c:v>-25</c:v>
                </c:pt>
                <c:pt idx="11">
                  <c:v>-25</c:v>
                </c:pt>
                <c:pt idx="12">
                  <c:v>-25</c:v>
                </c:pt>
                <c:pt idx="13">
                  <c:v>-25</c:v>
                </c:pt>
                <c:pt idx="14">
                  <c:v>-25</c:v>
                </c:pt>
                <c:pt idx="15">
                  <c:v>-25</c:v>
                </c:pt>
                <c:pt idx="16">
                  <c:v>-25</c:v>
                </c:pt>
                <c:pt idx="17">
                  <c:v>-25</c:v>
                </c:pt>
                <c:pt idx="18">
                  <c:v>-25</c:v>
                </c:pt>
                <c:pt idx="19">
                  <c:v>-25</c:v>
                </c:pt>
                <c:pt idx="20">
                  <c:v>-25</c:v>
                </c:pt>
                <c:pt idx="21">
                  <c:v>-25</c:v>
                </c:pt>
                <c:pt idx="22">
                  <c:v>-25</c:v>
                </c:pt>
                <c:pt idx="23">
                  <c:v>-25</c:v>
                </c:pt>
                <c:pt idx="24">
                  <c:v>-25</c:v>
                </c:pt>
              </c:numCache>
            </c:numRef>
          </c:yVal>
          <c:smooth val="1"/>
        </c:ser>
        <c:axId val="61861119"/>
        <c:axId val="11370644"/>
      </c:scatterChart>
      <c:valAx>
        <c:axId val="25498804"/>
        <c:scaling>
          <c:orientation val="minMax"/>
          <c:max val="25"/>
        </c:scaling>
        <c:delete val="0"/>
        <c:axPos val="b"/>
        <c:majorGridlines>
          <c:spPr>
            <a:ln w="0">
              <a:solidFill>
                <a:srgbClr val="808080"/>
              </a:solidFill>
              <a:custDash>
                <a:ds d="385900" sp="385900"/>
              </a:custDash>
            </a:ln>
          </c:spPr>
        </c:majorGridlines>
        <c:minorGridlines>
          <c:spPr>
            <a:ln w="0">
              <a:solidFill>
                <a:srgbClr val="c0c0c0"/>
              </a:solidFill>
              <a:custDash>
                <a:ds d="385900" sp="385900"/>
              </a:custDash>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layout>
            <c:manualLayout>
              <c:xMode val="edge"/>
              <c:yMode val="edge"/>
              <c:x val="0.497297901680892"/>
              <c:y val="0.9313819933308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688901"/>
        <c:crossesAt val="0"/>
        <c:crossBetween val="midCat"/>
        <c:majorUnit val="1"/>
        <c:minorUnit val="1"/>
      </c:valAx>
      <c:valAx>
        <c:axId val="40688901"/>
        <c:scaling>
          <c:orientation val="minMax"/>
        </c:scaling>
        <c:delete val="0"/>
        <c:axPos val="l"/>
        <c:majorGridlines>
          <c:spPr>
            <a:ln w="0">
              <a:solidFill>
                <a:srgbClr val="808080"/>
              </a:solidFill>
              <a:custDash>
                <a:ds d="385900" sp="385900"/>
              </a:custDash>
            </a:ln>
          </c:spPr>
        </c:majorGridlines>
        <c:minorGridlines>
          <c:spPr>
            <a:ln w="0">
              <a:solidFill>
                <a:srgbClr val="808080"/>
              </a:solidFill>
              <a:custDash>
                <a:ds d="385900" sp="385900"/>
              </a:custDash>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0928031008907607"/>
              <c:y val="0.018525379770285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498804"/>
        <c:crossesAt val="0"/>
        <c:crossBetween val="midCat"/>
        <c:majorUnit val="10000"/>
        <c:minorUnit val="5000"/>
      </c:valAx>
      <c:valAx>
        <c:axId val="61861119"/>
        <c:scaling>
          <c:orientation val="minMax"/>
        </c:scaling>
        <c:delete val="1"/>
        <c:axPos val="t"/>
        <c:numFmt formatCode="General" sourceLinked="1"/>
        <c:majorTickMark val="cross"/>
        <c:minorTickMark val="none"/>
        <c:tickLblPos val="nextTo"/>
        <c:spPr>
          <a:ln w="0">
            <a:noFill/>
          </a:ln>
        </c:spPr>
        <c:txPr>
          <a:bodyPr/>
          <a:lstStyle/>
          <a:p>
            <a:pPr>
              <a:defRPr b="0" sz="1425" spc="-1" strike="noStrike">
                <a:solidFill>
                  <a:srgbClr val="000000"/>
                </a:solidFill>
                <a:latin typeface="Arial"/>
              </a:defRPr>
            </a:pPr>
          </a:p>
        </c:txPr>
        <c:crossAx val="11370644"/>
        <c:crossBetween val="midCat"/>
      </c:valAx>
      <c:valAx>
        <c:axId val="11370644"/>
        <c:scaling>
          <c:orientation val="minMax"/>
          <c:max val="0"/>
          <c:min val="-30"/>
        </c:scaling>
        <c:delete val="0"/>
        <c:axPos val="r"/>
        <c:title>
          <c:tx>
            <c:rich>
              <a:bodyPr rot="0"/>
              <a:lstStyle/>
              <a:p>
                <a:pPr>
                  <a:defRPr b="1" sz="800" spc="-1" strike="noStrike">
                    <a:solidFill>
                      <a:srgbClr val="000000"/>
                    </a:solidFill>
                    <a:latin typeface="Arial"/>
                  </a:defRPr>
                </a:pPr>
                <a:r>
                  <a:rPr b="1" sz="800" spc="-1" strike="noStrike">
                    <a:solidFill>
                      <a:srgbClr val="000000"/>
                    </a:solidFill>
                    <a:latin typeface="Arial"/>
                  </a:rPr>
                  <a:t>Ti ºC</a:t>
                </a:r>
              </a:p>
            </c:rich>
          </c:tx>
          <c:layout>
            <c:manualLayout>
              <c:xMode val="edge"/>
              <c:yMode val="edge"/>
              <c:x val="0.960754351310052"/>
              <c:y val="0.0185253797702853"/>
            </c:manualLayout>
          </c:layout>
          <c:overlay val="0"/>
          <c:spPr>
            <a:noFill/>
            <a:ln w="0">
              <a:noFill/>
            </a:ln>
          </c:spPr>
        </c:title>
        <c:numFmt formatCode="#,##0.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1861119"/>
        <c:crosses val="max"/>
        <c:crossBetween val="midCat"/>
      </c:valAx>
      <c:spPr>
        <a:gradFill>
          <a:gsLst>
            <a:gs pos="0">
              <a:srgbClr val="ccffff"/>
            </a:gs>
            <a:gs pos="100000">
              <a:srgbClr val="9ac1c1"/>
            </a:gs>
          </a:gsLst>
          <a:path path="rect">
            <a:fillToRect l="0" t="0" r="100000" b="100000"/>
          </a:path>
        </a:gradFill>
        <a:ln w="12600">
          <a:solidFill>
            <a:srgbClr val="000000"/>
          </a:solidFill>
          <a:round/>
        </a:ln>
      </c:spPr>
    </c:plotArea>
    <c:legend>
      <c:legendPos val="r"/>
      <c:layout>
        <c:manualLayout>
          <c:xMode val="edge"/>
          <c:yMode val="edge"/>
          <c:x val="0.0618314636055309"/>
          <c:y val="0.0707669507224898"/>
          <c:w val="0.235362081174761"/>
          <c:h val="0.2561689514635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gradFill>
      <a:gsLst>
        <a:gs pos="0">
          <a:srgbClr val="ccffff"/>
        </a:gs>
        <a:gs pos="100000">
          <a:srgbClr val="b7e5e5"/>
        </a:gs>
      </a:gsLst>
      <a:path path="rect">
        <a:fillToRect l="0" t="0" r="100000" b="100000"/>
      </a:path>
    </a:gra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Fuel prieces on July of each year</a:t>
            </a:r>
          </a:p>
        </c:rich>
      </c:tx>
      <c:layout>
        <c:manualLayout>
          <c:xMode val="edge"/>
          <c:yMode val="edge"/>
          <c:x val="0.367710280373832"/>
          <c:y val="0.0278706800445931"/>
        </c:manualLayout>
      </c:layout>
      <c:overlay val="0"/>
      <c:spPr>
        <a:noFill/>
        <a:ln w="0">
          <a:noFill/>
        </a:ln>
      </c:spPr>
    </c:title>
    <c:autoTitleDeleted val="0"/>
    <c:plotArea>
      <c:layout>
        <c:manualLayout>
          <c:xMode val="edge"/>
          <c:yMode val="edge"/>
          <c:x val="0.0207009345794393"/>
          <c:y val="0.0707915273132665"/>
          <c:w val="0.946308411214953"/>
          <c:h val="0.929208472686734"/>
        </c:manualLayout>
      </c:layout>
      <c:lineChart>
        <c:grouping val="standard"/>
        <c:varyColors val="0"/>
        <c:ser>
          <c:idx val="0"/>
          <c:order val="0"/>
          <c:tx>
            <c:strRef>
              <c:f>"Unleaded"</c:f>
              <c:strCache>
                <c:ptCount val="1"/>
                <c:pt idx="0">
                  <c:v>Unleaded</c:v>
                </c:pt>
              </c:strCache>
            </c:strRef>
          </c:tx>
          <c:spPr>
            <a:solidFill>
              <a:srgbClr val="0000ff"/>
            </a:solidFill>
            <a:ln w="25200">
              <a:solidFill>
                <a:srgbClr val="0000ff"/>
              </a:solidFill>
              <a:round/>
            </a:ln>
          </c:spPr>
          <c:marker>
            <c:symbol val="diamond"/>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Fuel Prices'!$D$4:$H$4</c:f>
              <c:multiLvlStrCache>
                <c:ptCount val="1"/>
                <c:lvl>
                  <c:pt idx="0">
                    <c:v>2006</c:v>
                  </c:pt>
                </c:lvl>
                <c:lvl>
                  <c:pt idx="0">
                    <c:v>2005</c:v>
                  </c:pt>
                </c:lvl>
                <c:lvl>
                  <c:pt idx="0">
                    <c:v>2004</c:v>
                  </c:pt>
                </c:lvl>
                <c:lvl>
                  <c:pt idx="0">
                    <c:v>2003</c:v>
                  </c:pt>
                </c:lvl>
                <c:lvl>
                  <c:pt idx="0">
                    <c:v>2002</c:v>
                  </c:pt>
                </c:lvl>
              </c:multiLvlStrCache>
            </c:multiLvlStrRef>
          </c:cat>
          <c:val>
            <c:numRef>
              <c:f>'Fuel Prices'!$D$16:$H$16</c:f>
              <c:numCache>
                <c:formatCode>General</c:formatCode>
                <c:ptCount val="5"/>
                <c:pt idx="0">
                  <c:v>0.953636363636364</c:v>
                </c:pt>
                <c:pt idx="1">
                  <c:v>0.961818181818182</c:v>
                </c:pt>
                <c:pt idx="2">
                  <c:v>1.07272727272727</c:v>
                </c:pt>
                <c:pt idx="3">
                  <c:v>1.14909090909091</c:v>
                </c:pt>
                <c:pt idx="4">
                  <c:v>1.27790909090909</c:v>
                </c:pt>
              </c:numCache>
            </c:numRef>
          </c:val>
          <c:smooth val="0"/>
        </c:ser>
        <c:ser>
          <c:idx val="1"/>
          <c:order val="1"/>
          <c:tx>
            <c:strRef>
              <c:f>"Diesel"</c:f>
              <c:strCache>
                <c:ptCount val="1"/>
                <c:pt idx="0">
                  <c:v>Diesel</c:v>
                </c:pt>
              </c:strCache>
            </c:strRef>
          </c:tx>
          <c:spPr>
            <a:solidFill>
              <a:srgbClr val="000000"/>
            </a:solidFill>
            <a:ln w="37800">
              <a:solidFill>
                <a:srgbClr val="000000"/>
              </a:solidFill>
              <a:round/>
            </a:ln>
          </c:spPr>
          <c:marker>
            <c:symbol val="square"/>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custDash>
                  <a:ds d="605714" sp="151429"/>
                </a:custDash>
                <a:round/>
              </a:ln>
            </c:spPr>
            <c:trendlineType val="linear"/>
            <c:forward val="0"/>
            <c:backward val="0"/>
            <c:dispRSqr val="0"/>
            <c:dispEq val="1"/>
          </c:trendline>
          <c:cat>
            <c:multiLvlStrRef>
              <c:f>'Fuel Prices'!$D$4:$H$4</c:f>
              <c:multiLvlStrCache>
                <c:ptCount val="1"/>
                <c:lvl>
                  <c:pt idx="0">
                    <c:v>2006</c:v>
                  </c:pt>
                </c:lvl>
                <c:lvl>
                  <c:pt idx="0">
                    <c:v>2005</c:v>
                  </c:pt>
                </c:lvl>
                <c:lvl>
                  <c:pt idx="0">
                    <c:v>2004</c:v>
                  </c:pt>
                </c:lvl>
                <c:lvl>
                  <c:pt idx="0">
                    <c:v>2003</c:v>
                  </c:pt>
                </c:lvl>
                <c:lvl>
                  <c:pt idx="0">
                    <c:v>2002</c:v>
                  </c:pt>
                </c:lvl>
              </c:multiLvlStrCache>
            </c:multiLvlStrRef>
          </c:cat>
          <c:val>
            <c:numRef>
              <c:f>'Fuel Prices'!$I$16:$M$16</c:f>
              <c:numCache>
                <c:formatCode>General</c:formatCode>
                <c:ptCount val="5"/>
                <c:pt idx="0">
                  <c:v>0.736363636363636</c:v>
                </c:pt>
                <c:pt idx="1">
                  <c:v>0.750909090909091</c:v>
                </c:pt>
                <c:pt idx="2">
                  <c:v>0.839090909090909</c:v>
                </c:pt>
                <c:pt idx="3">
                  <c:v>0.996363636363637</c:v>
                </c:pt>
                <c:pt idx="4">
                  <c:v>1.07063636363636</c:v>
                </c:pt>
              </c:numCache>
            </c:numRef>
          </c:val>
          <c:smooth val="0"/>
        </c:ser>
        <c:hiLowLines>
          <c:spPr>
            <a:ln w="0">
              <a:noFill/>
            </a:ln>
          </c:spPr>
        </c:hiLowLines>
        <c:marker val="1"/>
        <c:axId val="92511553"/>
        <c:axId val="38846046"/>
      </c:lineChart>
      <c:catAx>
        <c:axId val="92511553"/>
        <c:scaling>
          <c:orientation val="minMax"/>
        </c:scaling>
        <c:delete val="0"/>
        <c:axPos val="b"/>
        <c:majorGridlines>
          <c:spPr>
            <a:ln w="0">
              <a:solidFill>
                <a:srgbClr val="969696"/>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846046"/>
        <c:crossesAt val="0"/>
        <c:auto val="1"/>
        <c:lblAlgn val="ctr"/>
        <c:lblOffset val="100"/>
        <c:noMultiLvlLbl val="0"/>
      </c:catAx>
      <c:valAx>
        <c:axId val="38846046"/>
        <c:scaling>
          <c:orientation val="minMax"/>
          <c:min val="0.5"/>
        </c:scaling>
        <c:delete val="0"/>
        <c:axPos val="l"/>
        <c:majorGridlines>
          <c:spPr>
            <a:ln w="0">
              <a:solidFill>
                <a:srgbClr val="969696"/>
              </a:solidFill>
              <a:custDash>
                <a:ds d="385900" sp="385900"/>
              </a:custDash>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511553"/>
        <c:crossesAt val="1"/>
        <c:crossBetween val="midCat"/>
        <c:majorUnit val="0.05"/>
      </c:valAx>
      <c:spPr>
        <a:gradFill>
          <a:gsLst>
            <a:gs pos="0">
              <a:srgbClr val="ffffcc"/>
            </a:gs>
            <a:gs pos="100000">
              <a:srgbClr val="c1c19a"/>
            </a:gs>
          </a:gsLst>
          <a:path path="rect">
            <a:fillToRect l="0" t="0" r="100000" b="100000"/>
          </a:path>
        </a:gradFill>
        <a:ln w="12600">
          <a:solidFill>
            <a:srgbClr val="000000"/>
          </a:solidFill>
          <a:round/>
        </a:ln>
      </c:spPr>
    </c:plotArea>
    <c:legend>
      <c:legendPos val="r"/>
      <c:layout>
        <c:manualLayout>
          <c:xMode val="edge"/>
          <c:yMode val="edge"/>
          <c:x val="0.110327102803738"/>
          <c:y val="0.15395763656633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gradFill>
      <a:gsLst>
        <a:gs pos="0">
          <a:srgbClr val="ffff99"/>
        </a:gs>
        <a:gs pos="100000">
          <a:srgbClr val="a8a865"/>
        </a:gs>
      </a:gsLst>
      <a:path path="rect">
        <a:fillToRect l="0" t="0" r="100000" b="100000"/>
      </a:path>
    </a:gra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Savings per Year (€)</a:t>
            </a:r>
          </a:p>
        </c:rich>
      </c:tx>
      <c:layout>
        <c:manualLayout>
          <c:xMode val="edge"/>
          <c:yMode val="edge"/>
          <c:x val="0.427777777777778"/>
          <c:y val="0.0183459308725325"/>
        </c:manualLayout>
      </c:layout>
      <c:overlay val="0"/>
      <c:spPr>
        <a:noFill/>
        <a:ln w="0">
          <a:noFill/>
        </a:ln>
      </c:spPr>
    </c:title>
    <c:autoTitleDeleted val="0"/>
    <c:plotArea>
      <c:layout>
        <c:manualLayout>
          <c:xMode val="edge"/>
          <c:yMode val="edge"/>
          <c:x val="0.00971348707197764"/>
          <c:y val="0.0544507228296764"/>
          <c:w val="0.879245283018868"/>
          <c:h val="0.916856241285683"/>
        </c:manualLayout>
      </c:layout>
      <c:scatterChart>
        <c:scatterStyle val="lineMarker"/>
        <c:varyColors val="0"/>
        <c:ser>
          <c:idx val="0"/>
          <c:order val="0"/>
          <c:tx>
            <c:strRef>
              <c:f>"1"</c:f>
              <c:strCache>
                <c:ptCount val="1"/>
                <c:pt idx="0">
                  <c:v>1</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D$8:$AA$8</c:f>
              <c:numCache>
                <c:formatCode>General</c:formatCod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numCache>
            </c:numRef>
          </c:xVal>
          <c:yVal>
            <c:numRef>
              <c:f>Results!$D$9:$AA$9</c:f>
              <c:numCache>
                <c:formatCode>General</c:formatCode>
                <c:ptCount val="24"/>
                <c:pt idx="0">
                  <c:v>-48899.1205579709</c:v>
                </c:pt>
                <c:pt idx="1">
                  <c:v>-34555.7317085921</c:v>
                </c:pt>
                <c:pt idx="2">
                  <c:v>-30204.5270184622</c:v>
                </c:pt>
                <c:pt idx="3">
                  <c:v>-28439.7638251614</c:v>
                </c:pt>
                <c:pt idx="4">
                  <c:v>-27236.2308594584</c:v>
                </c:pt>
                <c:pt idx="5">
                  <c:v>-27471.7696957123</c:v>
                </c:pt>
                <c:pt idx="6">
                  <c:v>-27212.1893580822</c:v>
                </c:pt>
                <c:pt idx="7">
                  <c:v>-26721.6831025631</c:v>
                </c:pt>
                <c:pt idx="8">
                  <c:v>-26727.1587314668</c:v>
                </c:pt>
                <c:pt idx="9">
                  <c:v>-27265.000762735</c:v>
                </c:pt>
                <c:pt idx="10">
                  <c:v>-28375.5424671758</c:v>
                </c:pt>
                <c:pt idx="11">
                  <c:v>-30103.3715555377</c:v>
                </c:pt>
              </c:numCache>
            </c:numRef>
          </c:yVal>
          <c:smooth val="0"/>
        </c:ser>
        <c:ser>
          <c:idx val="1"/>
          <c:order val="1"/>
          <c:tx>
            <c:strRef>
              <c:f>"2"</c:f>
              <c:strCache>
                <c:ptCount val="1"/>
                <c:pt idx="0">
                  <c:v>2</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D$8:$AA$8</c:f>
              <c:numCache>
                <c:formatCode>General</c:formatCod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numCache>
            </c:numRef>
          </c:xVal>
          <c:yVal>
            <c:numRef>
              <c:f>Results!$D$10:$AA$10</c:f>
              <c:numCache>
                <c:formatCode>General</c:formatCode>
                <c:ptCount val="24"/>
                <c:pt idx="0">
                  <c:v>-32889.0764019502</c:v>
                </c:pt>
                <c:pt idx="1">
                  <c:v>-18555.690632111</c:v>
                </c:pt>
                <c:pt idx="2">
                  <c:v>-14205.0314360253</c:v>
                </c:pt>
                <c:pt idx="3">
                  <c:v>-12451.1001847369</c:v>
                </c:pt>
                <c:pt idx="4">
                  <c:v>-11245.8864432989</c:v>
                </c:pt>
                <c:pt idx="5">
                  <c:v>-11495.6921535582</c:v>
                </c:pt>
                <c:pt idx="6">
                  <c:v>-11229.6826280264</c:v>
                </c:pt>
                <c:pt idx="7">
                  <c:v>-10748.8943059048</c:v>
                </c:pt>
                <c:pt idx="8">
                  <c:v>-10750.1305126563</c:v>
                </c:pt>
                <c:pt idx="9">
                  <c:v>-11306.9032335936</c:v>
                </c:pt>
                <c:pt idx="10">
                  <c:v>-12415.3464045391</c:v>
                </c:pt>
                <c:pt idx="11">
                  <c:v>-14173.0835076333</c:v>
                </c:pt>
              </c:numCache>
            </c:numRef>
          </c:yVal>
          <c:smooth val="0"/>
        </c:ser>
        <c:ser>
          <c:idx val="2"/>
          <c:order val="2"/>
          <c:tx>
            <c:strRef>
              <c:f>"3"</c:f>
              <c:strCache>
                <c:ptCount val="1"/>
                <c:pt idx="0">
                  <c:v>3</c:v>
                </c:pt>
              </c:strCache>
            </c:strRef>
          </c:tx>
          <c:spPr>
            <a:solidFill>
              <a:srgbClr val="ffff00"/>
            </a:solidFill>
            <a:ln w="25200">
              <a:solidFill>
                <a:srgbClr val="ffff00"/>
              </a:solidFill>
              <a:round/>
            </a:ln>
          </c:spPr>
          <c:marker>
            <c:symbol val="triangle"/>
            <c:size val="7"/>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D$8:$AA$8</c:f>
              <c:numCache>
                <c:formatCode>General</c:formatCod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numCache>
            </c:numRef>
          </c:xVal>
          <c:yVal>
            <c:numRef>
              <c:f>Results!$D$11:$AA$11</c:f>
              <c:numCache>
                <c:formatCode>General</c:formatCode>
                <c:ptCount val="24"/>
                <c:pt idx="0">
                  <c:v>-27508.0213208224</c:v>
                </c:pt>
                <c:pt idx="1">
                  <c:v>-13175.0506484671</c:v>
                </c:pt>
                <c:pt idx="2">
                  <c:v>-8848.30119071888</c:v>
                </c:pt>
                <c:pt idx="3">
                  <c:v>-7081.75110667438</c:v>
                </c:pt>
                <c:pt idx="4">
                  <c:v>-5877.90762185669</c:v>
                </c:pt>
                <c:pt idx="5">
                  <c:v>-6153.23409104146</c:v>
                </c:pt>
                <c:pt idx="6">
                  <c:v>-5880.4982229955</c:v>
                </c:pt>
                <c:pt idx="7">
                  <c:v>-5393.32385551921</c:v>
                </c:pt>
                <c:pt idx="8">
                  <c:v>-5427.24675958714</c:v>
                </c:pt>
                <c:pt idx="9">
                  <c:v>-5958.61355875639</c:v>
                </c:pt>
                <c:pt idx="10">
                  <c:v>-7090.19708686835</c:v>
                </c:pt>
                <c:pt idx="11">
                  <c:v>-8878.44948936628</c:v>
                </c:pt>
              </c:numCache>
            </c:numRef>
          </c:yVal>
          <c:smooth val="0"/>
        </c:ser>
        <c:ser>
          <c:idx val="3"/>
          <c:order val="3"/>
          <c:tx>
            <c:strRef>
              <c:f>"4"</c:f>
              <c:strCache>
                <c:ptCount val="1"/>
                <c:pt idx="0">
                  <c:v>4</c:v>
                </c:pt>
              </c:strCache>
            </c:strRef>
          </c:tx>
          <c:spPr>
            <a:solidFill>
              <a:srgbClr val="00ffff"/>
            </a:solidFill>
            <a:ln w="25200">
              <a:solidFill>
                <a:srgbClr val="00ffff"/>
              </a:solidFill>
              <a:round/>
            </a:ln>
          </c:spPr>
          <c:marker>
            <c:symbol val="x"/>
            <c:size val="7"/>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D$8:$AA$8</c:f>
              <c:numCache>
                <c:formatCode>General</c:formatCod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numCache>
            </c:numRef>
          </c:xVal>
          <c:yVal>
            <c:numRef>
              <c:f>Results!$D$12:$AA$12</c:f>
              <c:numCache>
                <c:formatCode>General</c:formatCode>
                <c:ptCount val="24"/>
                <c:pt idx="0">
                  <c:v>-24731.2243048756</c:v>
                </c:pt>
                <c:pt idx="1">
                  <c:v>-10408.650981683</c:v>
                </c:pt>
                <c:pt idx="2">
                  <c:v>-6069.28786465477</c:v>
                </c:pt>
                <c:pt idx="3">
                  <c:v>-4348.26249977238</c:v>
                </c:pt>
                <c:pt idx="4">
                  <c:v>-3117.89565852887</c:v>
                </c:pt>
                <c:pt idx="5">
                  <c:v>-3397.92606316693</c:v>
                </c:pt>
                <c:pt idx="6">
                  <c:v>-3141.10155008027</c:v>
                </c:pt>
                <c:pt idx="7">
                  <c:v>-2679.9933105994</c:v>
                </c:pt>
                <c:pt idx="8">
                  <c:v>-2672.15081273905</c:v>
                </c:pt>
                <c:pt idx="9">
                  <c:v>-3220.31821123474</c:v>
                </c:pt>
                <c:pt idx="10">
                  <c:v>-4375.51195681301</c:v>
                </c:pt>
                <c:pt idx="11">
                  <c:v>-6194.89936747518</c:v>
                </c:pt>
              </c:numCache>
            </c:numRef>
          </c:yVal>
          <c:smooth val="0"/>
        </c:ser>
        <c:ser>
          <c:idx val="4"/>
          <c:order val="4"/>
          <c:tx>
            <c:strRef>
              <c:f>"5"</c:f>
              <c:strCache>
                <c:ptCount val="1"/>
                <c:pt idx="0">
                  <c:v>5</c:v>
                </c:pt>
              </c:strCache>
            </c:strRef>
          </c:tx>
          <c:spPr>
            <a:solidFill>
              <a:srgbClr val="800080"/>
            </a:solidFill>
            <a:ln w="25200">
              <a:solidFill>
                <a:srgbClr val="800080"/>
              </a:solidFill>
              <a:round/>
            </a:ln>
          </c:spPr>
          <c:marker>
            <c:symbol val="square"/>
            <c:size val="7"/>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D$8:$AA$8</c:f>
              <c:numCache>
                <c:formatCode>General</c:formatCod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numCache>
            </c:numRef>
          </c:xVal>
          <c:yVal>
            <c:numRef>
              <c:f>Results!$D$13:$AA$13</c:f>
              <c:numCache>
                <c:formatCode>General</c:formatCode>
                <c:ptCount val="24"/>
                <c:pt idx="0">
                  <c:v>-22593.5613435228</c:v>
                </c:pt>
                <c:pt idx="1">
                  <c:v>-8269.24436708207</c:v>
                </c:pt>
                <c:pt idx="2">
                  <c:v>-3931.2360913664</c:v>
                </c:pt>
                <c:pt idx="3">
                  <c:v>-2183.824395099</c:v>
                </c:pt>
                <c:pt idx="4">
                  <c:v>-1049.77456040406</c:v>
                </c:pt>
                <c:pt idx="5">
                  <c:v>-1265.05487742195</c:v>
                </c:pt>
                <c:pt idx="6">
                  <c:v>-1020.89662518272</c:v>
                </c:pt>
                <c:pt idx="7">
                  <c:v>-537.274388283038</c:v>
                </c:pt>
                <c:pt idx="8">
                  <c:v>-580.803916116807</c:v>
                </c:pt>
                <c:pt idx="9">
                  <c:v>-1198.67242819938</c:v>
                </c:pt>
                <c:pt idx="10">
                  <c:v>-2302.41513893631</c:v>
                </c:pt>
                <c:pt idx="11">
                  <c:v>-4055.70058025243</c:v>
                </c:pt>
              </c:numCache>
            </c:numRef>
          </c:yVal>
          <c:smooth val="0"/>
        </c:ser>
        <c:ser>
          <c:idx val="5"/>
          <c:order val="5"/>
          <c:tx>
            <c:strRef>
              <c:f>"6"</c:f>
              <c:strCache>
                <c:ptCount val="1"/>
                <c:pt idx="0">
                  <c:v>6</c:v>
                </c:pt>
              </c:strCache>
            </c:strRef>
          </c:tx>
          <c:spPr>
            <a:solidFill>
              <a:srgbClr val="800000"/>
            </a:solidFill>
            <a:ln w="25200">
              <a:solidFill>
                <a:srgbClr val="800000"/>
              </a:solidFill>
              <a:round/>
            </a:ln>
          </c:spPr>
          <c:marker>
            <c:symbol val="circle"/>
            <c:size val="7"/>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D$8:$AA$8</c:f>
              <c:numCache>
                <c:formatCode>General</c:formatCod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numCache>
            </c:numRef>
          </c:xVal>
          <c:yVal>
            <c:numRef>
              <c:f>Results!$D$14:$AA$14</c:f>
              <c:numCache>
                <c:formatCode>General</c:formatCode>
                <c:ptCount val="24"/>
                <c:pt idx="0">
                  <c:v>-21654.1948399029</c:v>
                </c:pt>
                <c:pt idx="1">
                  <c:v>-7343.07798660672</c:v>
                </c:pt>
                <c:pt idx="2">
                  <c:v>-3029.38553629728</c:v>
                </c:pt>
                <c:pt idx="3">
                  <c:v>-1286.55050567741</c:v>
                </c:pt>
                <c:pt idx="4">
                  <c:v>-90.0628232206273</c:v>
                </c:pt>
                <c:pt idx="5">
                  <c:v>-444.044509689491</c:v>
                </c:pt>
                <c:pt idx="6">
                  <c:v>-149.273157060243</c:v>
                </c:pt>
                <c:pt idx="7">
                  <c:v>358.838967917511</c:v>
                </c:pt>
                <c:pt idx="8">
                  <c:v>344.779327089989</c:v>
                </c:pt>
                <c:pt idx="9">
                  <c:v>-238.019573123501</c:v>
                </c:pt>
                <c:pt idx="10">
                  <c:v>-1441.88201251057</c:v>
                </c:pt>
                <c:pt idx="11">
                  <c:v>-3325.44985635967</c:v>
                </c:pt>
              </c:numCache>
            </c:numRef>
          </c:yVal>
          <c:smooth val="0"/>
        </c:ser>
        <c:ser>
          <c:idx val="6"/>
          <c:order val="6"/>
          <c:tx>
            <c:strRef>
              <c:f>"7"</c:f>
              <c:strCache>
                <c:ptCount val="1"/>
                <c:pt idx="0">
                  <c:v>7</c:v>
                </c:pt>
              </c:strCache>
            </c:strRef>
          </c:tx>
          <c:spPr>
            <a:solidFill>
              <a:srgbClr val="008080"/>
            </a:solidFill>
            <a:ln w="25200">
              <a:solidFill>
                <a:srgbClr val="008080"/>
              </a:solidFill>
              <a:round/>
            </a:ln>
          </c:spPr>
          <c:marker>
            <c:symbol val="plus"/>
            <c:size val="7"/>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D$8:$AA$8</c:f>
              <c:numCache>
                <c:formatCode>General</c:formatCod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numCache>
            </c:numRef>
          </c:xVal>
          <c:yVal>
            <c:numRef>
              <c:f>Results!$D$15:$AA$15</c:f>
              <c:numCache>
                <c:formatCode>General</c:formatCode>
                <c:ptCount val="24"/>
                <c:pt idx="0">
                  <c:v>-20129.0236583169</c:v>
                </c:pt>
                <c:pt idx="1">
                  <c:v>-5811.92451801468</c:v>
                </c:pt>
                <c:pt idx="2">
                  <c:v>-1491.88674884352</c:v>
                </c:pt>
                <c:pt idx="3">
                  <c:v>236.30449533122</c:v>
                </c:pt>
                <c:pt idx="4">
                  <c:v>1421.42525670652</c:v>
                </c:pt>
                <c:pt idx="5">
                  <c:v>1114.82235593768</c:v>
                </c:pt>
                <c:pt idx="6">
                  <c:v>1263.2390857384</c:v>
                </c:pt>
                <c:pt idx="7">
                  <c:v>1790.69590700659</c:v>
                </c:pt>
                <c:pt idx="8">
                  <c:v>1801.14107944043</c:v>
                </c:pt>
                <c:pt idx="9">
                  <c:v>1248.60427943474</c:v>
                </c:pt>
                <c:pt idx="10">
                  <c:v>81.4361023167494</c:v>
                </c:pt>
                <c:pt idx="11">
                  <c:v>-1758.244780429</c:v>
                </c:pt>
              </c:numCache>
            </c:numRef>
          </c:yVal>
          <c:smooth val="0"/>
        </c:ser>
        <c:ser>
          <c:idx val="7"/>
          <c:order val="7"/>
          <c:tx>
            <c:strRef>
              <c:f>"8"</c:f>
              <c:strCache>
                <c:ptCount val="1"/>
                <c:pt idx="0">
                  <c:v>8</c:v>
                </c:pt>
              </c:strCache>
            </c:strRef>
          </c:tx>
          <c:spPr>
            <a:solidFill>
              <a:srgbClr val="0000ff"/>
            </a:solidFill>
            <a:ln w="25200">
              <a:solidFill>
                <a:srgbClr val="0000ff"/>
              </a:solidFill>
              <a:round/>
            </a:ln>
          </c:spPr>
          <c:marker>
            <c:symbol val="triang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D$8:$AA$8</c:f>
              <c:numCache>
                <c:formatCode>General</c:formatCod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numCache>
            </c:numRef>
          </c:xVal>
          <c:yVal>
            <c:numRef>
              <c:f>Results!$D$16:$AA$16</c:f>
              <c:numCache>
                <c:formatCode>General</c:formatCode>
                <c:ptCount val="24"/>
                <c:pt idx="0">
                  <c:v>-19310.455493754</c:v>
                </c:pt>
                <c:pt idx="1">
                  <c:v>-5002.032480313</c:v>
                </c:pt>
                <c:pt idx="2">
                  <c:v>-675.775715613693</c:v>
                </c:pt>
                <c:pt idx="3">
                  <c:v>1027.44266397658</c:v>
                </c:pt>
                <c:pt idx="4">
                  <c:v>2234.8943016371</c:v>
                </c:pt>
                <c:pt idx="5">
                  <c:v>1951.87603296595</c:v>
                </c:pt>
                <c:pt idx="6">
                  <c:v>2117.18771854451</c:v>
                </c:pt>
                <c:pt idx="7">
                  <c:v>2527.34653924633</c:v>
                </c:pt>
                <c:pt idx="8">
                  <c:v>2545.83478842813</c:v>
                </c:pt>
                <c:pt idx="9">
                  <c:v>2007.78147591385</c:v>
                </c:pt>
                <c:pt idx="10">
                  <c:v>862.181509360151</c:v>
                </c:pt>
                <c:pt idx="11">
                  <c:v>-948.119927270539</c:v>
                </c:pt>
              </c:numCache>
            </c:numRef>
          </c:yVal>
          <c:smooth val="0"/>
        </c:ser>
        <c:ser>
          <c:idx val="8"/>
          <c:order val="8"/>
          <c:tx>
            <c:strRef>
              <c:f>"9"</c:f>
              <c:strCache>
                <c:ptCount val="1"/>
                <c:pt idx="0">
                  <c:v>9</c:v>
                </c:pt>
              </c:strCache>
            </c:strRef>
          </c:tx>
          <c:spPr>
            <a:solidFill>
              <a:srgbClr val="00ccff"/>
            </a:solidFill>
            <a:ln w="25200">
              <a:solidFill>
                <a:srgbClr val="00ccff"/>
              </a:solidFill>
              <a:round/>
            </a:ln>
          </c:spPr>
          <c:marker>
            <c:symbol val="dash"/>
            <c:size val="7"/>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D$8:$AA$8</c:f>
              <c:numCache>
                <c:formatCode>General</c:formatCod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numCache>
            </c:numRef>
          </c:xVal>
          <c:yVal>
            <c:numRef>
              <c:f>Results!$D$17:$AA$17</c:f>
              <c:numCache>
                <c:formatCode>General</c:formatCode>
                <c:ptCount val="24"/>
                <c:pt idx="0">
                  <c:v>-18554.7421094953</c:v>
                </c:pt>
                <c:pt idx="1">
                  <c:v>-4242.23103727881</c:v>
                </c:pt>
                <c:pt idx="2">
                  <c:v>54.4445855604517</c:v>
                </c:pt>
                <c:pt idx="3">
                  <c:v>1796.17499423202</c:v>
                </c:pt>
                <c:pt idx="4">
                  <c:v>2956.50358043972</c:v>
                </c:pt>
                <c:pt idx="5">
                  <c:v>2702.6221174934</c:v>
                </c:pt>
                <c:pt idx="6">
                  <c:v>2890.22393129291</c:v>
                </c:pt>
                <c:pt idx="7">
                  <c:v>3306.23810410736</c:v>
                </c:pt>
                <c:pt idx="8">
                  <c:v>3165.45906203012</c:v>
                </c:pt>
                <c:pt idx="9">
                  <c:v>2641.60106386414</c:v>
                </c:pt>
                <c:pt idx="10">
                  <c:v>1517.14005554261</c:v>
                </c:pt>
                <c:pt idx="11">
                  <c:v>-264.366826791792</c:v>
                </c:pt>
              </c:numCache>
            </c:numRef>
          </c:yVal>
          <c:smooth val="0"/>
        </c:ser>
        <c:ser>
          <c:idx val="9"/>
          <c:order val="9"/>
          <c:tx>
            <c:strRef>
              <c:f>"10"</c:f>
              <c:strCache>
                <c:ptCount val="1"/>
                <c:pt idx="0">
                  <c:v>10</c:v>
                </c:pt>
              </c:strCache>
            </c:strRef>
          </c:tx>
          <c:spPr>
            <a:solidFill>
              <a:srgbClr val="ccffff"/>
            </a:solidFill>
            <a:ln w="25200">
              <a:solidFill>
                <a:srgbClr val="ccffff"/>
              </a:solidFill>
              <a:round/>
            </a:ln>
          </c:spPr>
          <c:marker>
            <c:symbol val="diamond"/>
            <c:size val="7"/>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D$8:$AA$8</c:f>
              <c:numCache>
                <c:formatCode>General</c:formatCod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numCache>
            </c:numRef>
          </c:xVal>
          <c:yVal>
            <c:numRef>
              <c:f>Results!$D$18:$AA$18</c:f>
              <c:numCache>
                <c:formatCode>General</c:formatCode>
                <c:ptCount val="24"/>
                <c:pt idx="0">
                  <c:v>-17866.3467712598</c:v>
                </c:pt>
                <c:pt idx="1">
                  <c:v>-3570.28584823708</c:v>
                </c:pt>
                <c:pt idx="2">
                  <c:v>749.240482082797</c:v>
                </c:pt>
                <c:pt idx="3">
                  <c:v>2476.87332310592</c:v>
                </c:pt>
                <c:pt idx="4">
                  <c:v>3571.05654246905</c:v>
                </c:pt>
                <c:pt idx="5">
                  <c:v>3352.70667709869</c:v>
                </c:pt>
                <c:pt idx="6">
                  <c:v>3568.80677049923</c:v>
                </c:pt>
                <c:pt idx="7">
                  <c:v>3996.8934100482</c:v>
                </c:pt>
                <c:pt idx="8">
                  <c:v>3867.52429356218</c:v>
                </c:pt>
                <c:pt idx="9">
                  <c:v>3130.31023654937</c:v>
                </c:pt>
                <c:pt idx="10">
                  <c:v>2026.56752581244</c:v>
                </c:pt>
                <c:pt idx="11">
                  <c:v>273.282084496322</c:v>
                </c:pt>
              </c:numCache>
            </c:numRef>
          </c:yVal>
          <c:smooth val="0"/>
        </c:ser>
        <c:ser>
          <c:idx val="10"/>
          <c:order val="10"/>
          <c:tx>
            <c:strRef>
              <c:f>"11"</c:f>
              <c:strCache>
                <c:ptCount val="1"/>
                <c:pt idx="0">
                  <c:v>11</c:v>
                </c:pt>
              </c:strCache>
            </c:strRef>
          </c:tx>
          <c:spPr>
            <a:solidFill>
              <a:srgbClr val="ccffcc"/>
            </a:solidFill>
            <a:ln w="25200">
              <a:solidFill>
                <a:srgbClr val="ccffcc"/>
              </a:solidFill>
              <a:round/>
            </a:ln>
          </c:spPr>
          <c:marker>
            <c:symbol val="squar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D$8:$AA$8</c:f>
              <c:numCache>
                <c:formatCode>General</c:formatCod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numCache>
            </c:numRef>
          </c:xVal>
          <c:yVal>
            <c:numRef>
              <c:f>Results!$D$19:$AA$19</c:f>
              <c:numCache>
                <c:formatCode>General</c:formatCode>
                <c:ptCount val="24"/>
                <c:pt idx="0">
                  <c:v>-17250.1116694278</c:v>
                </c:pt>
                <c:pt idx="1">
                  <c:v>-2951.95221290971</c:v>
                </c:pt>
                <c:pt idx="2">
                  <c:v>1347.8734952978</c:v>
                </c:pt>
                <c:pt idx="3">
                  <c:v>3054.70100092078</c:v>
                </c:pt>
                <c:pt idx="4">
                  <c:v>4194.01223050234</c:v>
                </c:pt>
                <c:pt idx="5">
                  <c:v>3885.50187344699</c:v>
                </c:pt>
                <c:pt idx="6">
                  <c:v>4137.22385312532</c:v>
                </c:pt>
                <c:pt idx="7">
                  <c:v>4584.47988203939</c:v>
                </c:pt>
                <c:pt idx="8">
                  <c:v>4473.28195351301</c:v>
                </c:pt>
                <c:pt idx="9">
                  <c:v>3753.26592458265</c:v>
                </c:pt>
                <c:pt idx="10">
                  <c:v>2367.8169670596</c:v>
                </c:pt>
                <c:pt idx="11">
                  <c:v>642.191338867857</c:v>
                </c:pt>
              </c:numCache>
            </c:numRef>
          </c:yVal>
          <c:smooth val="0"/>
        </c:ser>
        <c:ser>
          <c:idx val="11"/>
          <c:order val="11"/>
          <c:tx>
            <c:strRef>
              <c:f>"12"</c:f>
              <c:strCache>
                <c:ptCount val="1"/>
                <c:pt idx="0">
                  <c:v>12</c:v>
                </c:pt>
              </c:strCache>
            </c:strRef>
          </c:tx>
          <c:spPr>
            <a:solidFill>
              <a:srgbClr val="ffff99"/>
            </a:solidFill>
            <a:ln w="25200">
              <a:solidFill>
                <a:srgbClr val="ffff99"/>
              </a:solidFill>
              <a:round/>
            </a:ln>
          </c:spPr>
          <c:marker>
            <c:symbol val="triangle"/>
            <c:size val="7"/>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D$8:$AA$8</c:f>
              <c:numCache>
                <c:formatCode>General</c:formatCod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numCache>
            </c:numRef>
          </c:xVal>
          <c:yVal>
            <c:numRef>
              <c:f>Results!$D$20:$AA$20</c:f>
              <c:numCache>
                <c:formatCode>General</c:formatCode>
                <c:ptCount val="24"/>
                <c:pt idx="0">
                  <c:v>-16711.2868101907</c:v>
                </c:pt>
                <c:pt idx="1">
                  <c:v>-2438.70628724706</c:v>
                </c:pt>
                <c:pt idx="2">
                  <c:v>1834.11090920962</c:v>
                </c:pt>
                <c:pt idx="3">
                  <c:v>3512.4651292401</c:v>
                </c:pt>
                <c:pt idx="4">
                  <c:v>4711.78822544577</c:v>
                </c:pt>
                <c:pt idx="5">
                  <c:v>4281.80083549427</c:v>
                </c:pt>
                <c:pt idx="6">
                  <c:v>4577.29563266573</c:v>
                </c:pt>
                <c:pt idx="7">
                  <c:v>5051.80859486876</c:v>
                </c:pt>
                <c:pt idx="8">
                  <c:v>4966.50222663651</c:v>
                </c:pt>
                <c:pt idx="9">
                  <c:v>4271.04191952608</c:v>
                </c:pt>
                <c:pt idx="10">
                  <c:v>2908.84528646673</c:v>
                </c:pt>
                <c:pt idx="11">
                  <c:v>816.468706301683</c:v>
                </c:pt>
              </c:numCache>
            </c:numRef>
          </c:yVal>
          <c:smooth val="0"/>
        </c:ser>
        <c:ser>
          <c:idx val="12"/>
          <c:order val="12"/>
          <c:tx>
            <c:strRef>
              <c:f>"13"</c:f>
              <c:strCache>
                <c:ptCount val="1"/>
                <c:pt idx="0">
                  <c:v>13</c:v>
                </c:pt>
              </c:strCache>
            </c:strRef>
          </c:tx>
          <c:spPr>
            <a:solidFill>
              <a:srgbClr val="99ccff"/>
            </a:solidFill>
            <a:ln w="25200">
              <a:solidFill>
                <a:srgbClr val="99ccff"/>
              </a:solidFill>
              <a:round/>
            </a:ln>
          </c:spPr>
          <c:marker>
            <c:symbol val="x"/>
            <c:size val="7"/>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D$8:$AA$8</c:f>
              <c:numCache>
                <c:formatCode>General</c:formatCod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numCache>
            </c:numRef>
          </c:xVal>
          <c:yVal>
            <c:numRef>
              <c:f>Results!$D$21:$AA$21</c:f>
              <c:numCache>
                <c:formatCode>General</c:formatCode>
                <c:ptCount val="24"/>
              </c:numCache>
            </c:numRef>
          </c:yVal>
          <c:smooth val="0"/>
        </c:ser>
        <c:ser>
          <c:idx val="13"/>
          <c:order val="13"/>
          <c:tx>
            <c:strRef>
              <c:f>"14"</c:f>
              <c:strCache>
                <c:ptCount val="1"/>
                <c:pt idx="0">
                  <c:v>14</c:v>
                </c:pt>
              </c:strCache>
            </c:strRef>
          </c:tx>
          <c:spPr>
            <a:solidFill>
              <a:srgbClr val="ff99cc"/>
            </a:solidFill>
            <a:ln w="25200">
              <a:solidFill>
                <a:srgbClr val="ff99cc"/>
              </a:solidFill>
              <a:round/>
            </a:ln>
          </c:spPr>
          <c:marker>
            <c:symbol val="square"/>
            <c:size val="7"/>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D$8:$AA$8</c:f>
              <c:numCache>
                <c:formatCode>General</c:formatCod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numCache>
            </c:numRef>
          </c:xVal>
          <c:yVal>
            <c:numRef>
              <c:f>Results!$D$22:$AA$22</c:f>
              <c:numCache>
                <c:formatCode>General</c:formatCode>
                <c:ptCount val="24"/>
              </c:numCache>
            </c:numRef>
          </c:yVal>
          <c:smooth val="0"/>
        </c:ser>
        <c:ser>
          <c:idx val="14"/>
          <c:order val="14"/>
          <c:tx>
            <c:strRef>
              <c:f>"15"</c:f>
              <c:strCache>
                <c:ptCount val="1"/>
                <c:pt idx="0">
                  <c:v>15</c:v>
                </c:pt>
              </c:strCache>
            </c:strRef>
          </c:tx>
          <c:spPr>
            <a:solidFill>
              <a:srgbClr val="cc99ff"/>
            </a:solidFill>
            <a:ln w="25200">
              <a:solidFill>
                <a:srgbClr val="cc99ff"/>
              </a:solidFill>
              <a:round/>
            </a:ln>
          </c:spPr>
          <c:marker>
            <c:symbol val="circle"/>
            <c:size val="7"/>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D$8:$AA$8</c:f>
              <c:numCache>
                <c:formatCode>General</c:formatCod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numCache>
            </c:numRef>
          </c:xVal>
          <c:yVal>
            <c:numRef>
              <c:f>Results!$D$23:$AA$23</c:f>
              <c:numCache>
                <c:formatCode>General</c:formatCode>
                <c:ptCount val="24"/>
              </c:numCache>
            </c:numRef>
          </c:yVal>
          <c:smooth val="0"/>
        </c:ser>
        <c:ser>
          <c:idx val="15"/>
          <c:order val="15"/>
          <c:tx>
            <c:strRef>
              <c:f>"16"</c:f>
              <c:strCache>
                <c:ptCount val="1"/>
                <c:pt idx="0">
                  <c:v>16</c:v>
                </c:pt>
              </c:strCache>
            </c:strRef>
          </c:tx>
          <c:spPr>
            <a:solidFill>
              <a:srgbClr val="ffcc99"/>
            </a:solidFill>
            <a:ln w="25200">
              <a:solidFill>
                <a:srgbClr val="ffcc99"/>
              </a:solidFill>
              <a:round/>
            </a:ln>
          </c:spPr>
          <c:marker>
            <c:symbol val="plus"/>
            <c:size val="7"/>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D$8:$AA$8</c:f>
              <c:numCache>
                <c:formatCode>General</c:formatCod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numCache>
            </c:numRef>
          </c:xVal>
          <c:yVal>
            <c:numRef>
              <c:f>Results!$D$24:$AA$24</c:f>
              <c:numCache>
                <c:formatCode>General</c:formatCode>
                <c:ptCount val="24"/>
              </c:numCache>
            </c:numRef>
          </c:yVal>
          <c:smooth val="0"/>
        </c:ser>
        <c:ser>
          <c:idx val="16"/>
          <c:order val="16"/>
          <c:tx>
            <c:strRef>
              <c:f>"17"</c:f>
              <c:strCache>
                <c:ptCount val="1"/>
                <c:pt idx="0">
                  <c:v>17</c:v>
                </c:pt>
              </c:strCache>
            </c:strRef>
          </c:tx>
          <c:spPr>
            <a:solidFill>
              <a:srgbClr val="3366ff"/>
            </a:solidFill>
            <a:ln w="25200">
              <a:solidFill>
                <a:srgbClr val="3366ff"/>
              </a:solidFill>
              <a:round/>
            </a:ln>
          </c:spPr>
          <c:marker>
            <c:symbol val="triangle"/>
            <c:size val="7"/>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D$8:$AA$8</c:f>
              <c:numCache>
                <c:formatCode>General</c:formatCod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numCache>
            </c:numRef>
          </c:xVal>
          <c:yVal>
            <c:numRef>
              <c:f>Results!$D$25:$AA$25</c:f>
              <c:numCache>
                <c:formatCode>General</c:formatCode>
                <c:ptCount val="24"/>
              </c:numCache>
            </c:numRef>
          </c:yVal>
          <c:smooth val="0"/>
        </c:ser>
        <c:ser>
          <c:idx val="17"/>
          <c:order val="17"/>
          <c:tx>
            <c:strRef>
              <c:f>"18"</c:f>
              <c:strCache>
                <c:ptCount val="1"/>
                <c:pt idx="0">
                  <c:v>18</c:v>
                </c:pt>
              </c:strCache>
            </c:strRef>
          </c:tx>
          <c:spPr>
            <a:solidFill>
              <a:srgbClr val="33cccc"/>
            </a:solidFill>
            <a:ln w="25200">
              <a:solidFill>
                <a:srgbClr val="33cccc"/>
              </a:solidFill>
              <a:round/>
            </a:ln>
          </c:spPr>
          <c:marker>
            <c:symbol val="dash"/>
            <c:size val="7"/>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D$8:$AA$8</c:f>
              <c:numCache>
                <c:formatCode>General</c:formatCod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numCache>
            </c:numRef>
          </c:xVal>
          <c:yVal>
            <c:numRef>
              <c:f>Results!$D$26:$AA$26</c:f>
              <c:numCache>
                <c:formatCode>General</c:formatCode>
                <c:ptCount val="24"/>
              </c:numCache>
            </c:numRef>
          </c:yVal>
          <c:smooth val="0"/>
        </c:ser>
        <c:ser>
          <c:idx val="18"/>
          <c:order val="18"/>
          <c:tx>
            <c:strRef>
              <c:f>"19"</c:f>
              <c:strCache>
                <c:ptCount val="1"/>
                <c:pt idx="0">
                  <c:v>19</c:v>
                </c:pt>
              </c:strCache>
            </c:strRef>
          </c:tx>
          <c:spPr>
            <a:solidFill>
              <a:srgbClr val="99cc00"/>
            </a:solidFill>
            <a:ln w="25200">
              <a:solidFill>
                <a:srgbClr val="99cc00"/>
              </a:solidFill>
              <a:round/>
            </a:ln>
          </c:spPr>
          <c:marker>
            <c:symbol val="diamond"/>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D$8:$AA$8</c:f>
              <c:numCache>
                <c:formatCode>General</c:formatCod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numCache>
            </c:numRef>
          </c:xVal>
          <c:yVal>
            <c:numRef>
              <c:f>Results!$D$27:$AA$27</c:f>
              <c:numCache>
                <c:formatCode>General</c:formatCode>
                <c:ptCount val="24"/>
              </c:numCache>
            </c:numRef>
          </c:yVal>
          <c:smooth val="0"/>
        </c:ser>
        <c:ser>
          <c:idx val="19"/>
          <c:order val="19"/>
          <c:tx>
            <c:strRef>
              <c:f>"20"</c:f>
              <c:strCache>
                <c:ptCount val="1"/>
                <c:pt idx="0">
                  <c:v>20</c:v>
                </c:pt>
              </c:strCache>
            </c:strRef>
          </c:tx>
          <c:spPr>
            <a:solidFill>
              <a:srgbClr val="ffcc00"/>
            </a:solidFill>
            <a:ln w="25200">
              <a:solidFill>
                <a:srgbClr val="ffcc00"/>
              </a:solidFill>
              <a:round/>
            </a:ln>
          </c:spPr>
          <c:marker>
            <c:symbol val="square"/>
            <c:size val="7"/>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D$8:$AA$8</c:f>
              <c:numCache>
                <c:formatCode>General</c:formatCod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numCache>
            </c:numRef>
          </c:xVal>
          <c:yVal>
            <c:numRef>
              <c:f>Results!$D$28:$AA$28</c:f>
              <c:numCache>
                <c:formatCode>General</c:formatCode>
                <c:ptCount val="24"/>
              </c:numCache>
            </c:numRef>
          </c:yVal>
          <c:smooth val="0"/>
        </c:ser>
        <c:ser>
          <c:idx val="20"/>
          <c:order val="20"/>
          <c:tx>
            <c:strRef>
              <c:f>"21"</c:f>
              <c:strCache>
                <c:ptCount val="1"/>
                <c:pt idx="0">
                  <c:v>21</c:v>
                </c:pt>
              </c:strCache>
            </c:strRef>
          </c:tx>
          <c:spPr>
            <a:solidFill>
              <a:srgbClr val="ff9900"/>
            </a:solidFill>
            <a:ln w="25200">
              <a:solidFill>
                <a:srgbClr val="ff9900"/>
              </a:solidFill>
              <a:round/>
            </a:ln>
          </c:spPr>
          <c:marker>
            <c:symbol val="triangle"/>
            <c:size val="7"/>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D$8:$AA$8</c:f>
              <c:numCache>
                <c:formatCode>General</c:formatCod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numCache>
            </c:numRef>
          </c:xVal>
          <c:yVal>
            <c:numRef>
              <c:f>Results!$D$29:$AA$29</c:f>
              <c:numCache>
                <c:formatCode>General</c:formatCode>
                <c:ptCount val="24"/>
              </c:numCache>
            </c:numRef>
          </c:yVal>
          <c:smooth val="0"/>
        </c:ser>
        <c:ser>
          <c:idx val="21"/>
          <c:order val="21"/>
          <c:tx>
            <c:strRef>
              <c:f>"22"</c:f>
              <c:strCache>
                <c:ptCount val="1"/>
                <c:pt idx="0">
                  <c:v>22</c:v>
                </c:pt>
              </c:strCache>
            </c:strRef>
          </c:tx>
          <c:spPr>
            <a:solidFill>
              <a:srgbClr val="ff6600"/>
            </a:solidFill>
            <a:ln w="25200">
              <a:solidFill>
                <a:srgbClr val="ff6600"/>
              </a:solidFill>
              <a:round/>
            </a:ln>
          </c:spPr>
          <c:marker>
            <c:symbol val="x"/>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D$8:$AA$8</c:f>
              <c:numCache>
                <c:formatCode>General</c:formatCod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numCache>
            </c:numRef>
          </c:xVal>
          <c:yVal>
            <c:numRef>
              <c:f>Results!$D$30:$AA$30</c:f>
              <c:numCache>
                <c:formatCode>General</c:formatCode>
                <c:ptCount val="24"/>
              </c:numCache>
            </c:numRef>
          </c:yVal>
          <c:smooth val="0"/>
        </c:ser>
        <c:ser>
          <c:idx val="22"/>
          <c:order val="22"/>
          <c:tx>
            <c:strRef>
              <c:f>"23"</c:f>
              <c:strCache>
                <c:ptCount val="1"/>
                <c:pt idx="0">
                  <c:v>23</c:v>
                </c:pt>
              </c:strCache>
            </c:strRef>
          </c:tx>
          <c:spPr>
            <a:solidFill>
              <a:srgbClr val="666699"/>
            </a:solidFill>
            <a:ln w="252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D$8:$AA$8</c:f>
              <c:numCache>
                <c:formatCode>General</c:formatCod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numCache>
            </c:numRef>
          </c:xVal>
          <c:yVal>
            <c:numRef>
              <c:f>Results!$D$31:$AA$31</c:f>
              <c:numCache>
                <c:formatCode>General</c:formatCode>
                <c:ptCount val="24"/>
              </c:numCache>
            </c:numRef>
          </c:yVal>
          <c:smooth val="0"/>
        </c:ser>
        <c:ser>
          <c:idx val="23"/>
          <c:order val="23"/>
          <c:tx>
            <c:strRef>
              <c:f>"24"</c:f>
              <c:strCache>
                <c:ptCount val="1"/>
                <c:pt idx="0">
                  <c:v>24</c:v>
                </c:pt>
              </c:strCache>
            </c:strRef>
          </c:tx>
          <c:spPr>
            <a:solidFill>
              <a:srgbClr val="969696"/>
            </a:solidFill>
            <a:ln w="25200">
              <a:solidFill>
                <a:srgbClr val="969696"/>
              </a:solidFill>
              <a:round/>
            </a:ln>
          </c:spPr>
          <c:marker>
            <c:symbol val="circle"/>
            <c:size val="7"/>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sults!$D$8:$AA$8</c:f>
              <c:numCache>
                <c:formatCode>General</c:formatCode>
                <c:ptCount val="2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numCache>
            </c:numRef>
          </c:xVal>
          <c:yVal>
            <c:numRef>
              <c:f>Results!$D$32:$AA$32</c:f>
              <c:numCache>
                <c:formatCode>General</c:formatCode>
                <c:ptCount val="24"/>
              </c:numCache>
            </c:numRef>
          </c:yVal>
          <c:smooth val="0"/>
        </c:ser>
        <c:axId val="18705403"/>
        <c:axId val="88116631"/>
      </c:scatterChart>
      <c:valAx>
        <c:axId val="18705403"/>
        <c:scaling>
          <c:orientation val="minMax"/>
          <c:max val="24"/>
          <c:min val="1"/>
        </c:scaling>
        <c:delete val="0"/>
        <c:axPos val="b"/>
        <c:majorGridlines>
          <c:spPr>
            <a:ln w="0">
              <a:solidFill>
                <a:srgbClr val="808080"/>
              </a:solidFill>
              <a:custDash>
                <a:ds d="385900" sp="385900"/>
              </a:custDash>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Thermal Box Lifetime (years)</a:t>
                </a:r>
              </a:p>
            </c:rich>
          </c:tx>
          <c:layout>
            <c:manualLayout>
              <c:xMode val="edge"/>
              <c:yMode val="edge"/>
              <c:x val="0.37941998602376"/>
              <c:y val="0.94165993982534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8116631"/>
        <c:crossesAt val="0"/>
        <c:crossBetween val="midCat"/>
        <c:majorUnit val="1"/>
      </c:valAx>
      <c:valAx>
        <c:axId val="88116631"/>
        <c:scaling>
          <c:orientation val="minMax"/>
          <c:min val="0"/>
        </c:scaling>
        <c:delete val="0"/>
        <c:axPos val="l"/>
        <c:majorGridlines>
          <c:spPr>
            <a:ln w="0">
              <a:solidFill>
                <a:srgbClr val="808080"/>
              </a:solidFill>
              <a:custDash>
                <a:ds d="385900" sp="385900"/>
              </a:custDash>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 / years</a:t>
                </a:r>
              </a:p>
            </c:rich>
          </c:tx>
          <c:layout>
            <c:manualLayout>
              <c:xMode val="edge"/>
              <c:yMode val="edge"/>
              <c:x val="0.00877009084556254"/>
              <c:y val="0.0183459308725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8705403"/>
        <c:crossesAt val="0"/>
        <c:crossBetween val="midCat"/>
        <c:majorUnit val="1000"/>
        <c:minorUnit val="500"/>
      </c:valAx>
      <c:spPr>
        <a:gradFill>
          <a:gsLst>
            <a:gs pos="0">
              <a:srgbClr val="ccffff"/>
            </a:gs>
            <a:gs pos="100000">
              <a:srgbClr val="9ac1c1"/>
            </a:gs>
          </a:gsLst>
          <a:path path="rect">
            <a:fillToRect l="0" t="0" r="100000" b="100000"/>
          </a:path>
        </a:gradFill>
        <a:ln w="12600">
          <a:solidFill>
            <a:srgbClr val="808080"/>
          </a:solidFill>
          <a:round/>
        </a:ln>
      </c:spPr>
    </c:plotArea>
    <c:legend>
      <c:legendPos val="r"/>
      <c:layout>
        <c:manualLayout>
          <c:xMode val="edge"/>
          <c:yMode val="edge"/>
          <c:x val="0.889587700908456"/>
          <c:y val="0.0771262933881265"/>
          <c:w val="0.0468553459119497"/>
          <c:h val="0.843986203859984"/>
        </c:manualLayout>
      </c:layout>
      <c:overlay val="0"/>
      <c:spPr>
        <a:gradFill>
          <a:gsLst>
            <a:gs pos="0">
              <a:srgbClr val="ccffff"/>
            </a:gs>
            <a:gs pos="100000">
              <a:srgbClr val="9ac1c1"/>
            </a:gs>
          </a:gsLst>
          <a:path path="rect">
            <a:fillToRect l="0" t="0" r="100000" b="100000"/>
          </a:path>
        </a:gradFill>
        <a:ln w="0">
          <a:solidFill>
            <a:srgbClr val="000000"/>
          </a:solidFill>
        </a:ln>
      </c:spPr>
      <c:txPr>
        <a:bodyPr/>
        <a:lstStyle/>
        <a:p>
          <a:pPr>
            <a:defRPr b="0" sz="800" spc="-1" strike="noStrike">
              <a:solidFill>
                <a:srgbClr val="000000"/>
              </a:solidFill>
              <a:latin typeface="Arial"/>
            </a:defRPr>
          </a:pPr>
        </a:p>
      </c:txPr>
    </c:legend>
    <c:plotVisOnly val="1"/>
    <c:dispBlanksAs val="gap"/>
  </c:chart>
  <c:spPr>
    <a:gradFill>
      <a:gsLst>
        <a:gs pos="0">
          <a:srgbClr val="ccffff"/>
        </a:gs>
        <a:gs pos="100000">
          <a:srgbClr val="86a8a8"/>
        </a:gs>
      </a:gsLst>
      <a:path path="rect">
        <a:fillToRect l="0" t="0" r="100000" b="100000"/>
      </a:path>
    </a:gradFill>
    <a:ln w="0">
      <a:solidFill>
        <a:srgbClr val="000000"/>
      </a:solidFill>
    </a:ln>
  </c:spPr>
  <c:userShapes r:id="rId1"/>
</c:chartSpace>
</file>

<file path=xl/ctrlProps/ctrlProps10.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chart" Target="../charts/chart1.xml"/>
</Relationships>
</file>

<file path=xl/drawings/_rels/drawing20.xml.rels><?xml version="1.0" encoding="UTF-8"?>
<Relationships xmlns="http://schemas.openxmlformats.org/package/2006/relationships"><Relationship Id="rId1" Type="http://schemas.openxmlformats.org/officeDocument/2006/relationships/chart" Target="../charts/chart2.xml"/>
</Relationships>
</file>

<file path=xl/drawings/_rels/drawing28.xml.rels><?xml version="1.0" encoding="UTF-8"?>
<Relationships xmlns="http://schemas.openxmlformats.org/package/2006/relationships"><Relationship Id="rId1" Type="http://schemas.openxmlformats.org/officeDocument/2006/relationships/chart" Target="../charts/chart3.xml"/>
</Relationships>
</file>

<file path=xl/drawings/_rels/drawing4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chart" Target="../charts/chart4.xml"/>
</Relationships>
</file>

<file path=xl/drawings/_rels/drawing52.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0</xdr:colOff>
      <xdr:row>34</xdr:row>
      <xdr:rowOff>28800</xdr:rowOff>
    </xdr:from>
    <xdr:to>
      <xdr:col>25</xdr:col>
      <xdr:colOff>482760</xdr:colOff>
      <xdr:row>164</xdr:row>
      <xdr:rowOff>66240</xdr:rowOff>
    </xdr:to>
    <xdr:sp>
      <xdr:nvSpPr>
        <xdr:cNvPr id="0" name="Rectangle 8"/>
        <xdr:cNvSpPr/>
      </xdr:nvSpPr>
      <xdr:spPr>
        <a:xfrm flipH="1">
          <a:off x="-720" y="5699880"/>
          <a:ext cx="15640200" cy="21164040"/>
        </a:xfrm>
        <a:prstGeom prst="rect">
          <a:avLst/>
        </a:prstGeom>
        <a:solidFill>
          <a:srgbClr val="969696"/>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Fuel Cost" hidden="0"/>
            <xdr:cNvSpPr/>
          </xdr:nvSpPr>
          <xdr:spPr>
            <a:xfrm>
              <a:off x="0" y="0"/>
              <a:ext cx="0" cy="0"/>
            </a:xfrm>
            <a:prstGeom prst="rect">
              <a:avLst/>
            </a:prstGeom>
          </xdr:spPr>
          <xdr:txBody>
            <a:bodyPr anchor="ctr">
              <a:noAutofit/>
            </a:bodyPr>
            <a:p>
              <a:r>
                <a:t>Fuel Co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O2 Emis." hidden="0"/>
            <xdr:cNvSpPr/>
          </xdr:nvSpPr>
          <xdr:spPr>
            <a:xfrm>
              <a:off x="0" y="0"/>
              <a:ext cx="0" cy="0"/>
            </a:xfrm>
            <a:prstGeom prst="rect">
              <a:avLst/>
            </a:prstGeom>
          </xdr:spPr>
          <xdr:txBody>
            <a:bodyPr anchor="ctr">
              <a:noAutofit/>
            </a:bodyPr>
            <a:p>
              <a:r>
                <a:t>CO2 Em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Exploitation" hidden="0"/>
            <xdr:cNvSpPr/>
          </xdr:nvSpPr>
          <xdr:spPr>
            <a:xfrm>
              <a:off x="0" y="0"/>
              <a:ext cx="0" cy="0"/>
            </a:xfrm>
            <a:prstGeom prst="rect">
              <a:avLst/>
            </a:prstGeom>
          </xdr:spPr>
          <xdr:txBody>
            <a:bodyPr anchor="ctr">
              <a:noAutofit/>
            </a:bodyPr>
            <a:p>
              <a:r>
                <a:t>Exploi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6"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13</xdr:col>
      <xdr:colOff>151200</xdr:colOff>
      <xdr:row>30</xdr:row>
      <xdr:rowOff>38160</xdr:rowOff>
    </xdr:from>
    <xdr:to>
      <xdr:col>13</xdr:col>
      <xdr:colOff>614160</xdr:colOff>
      <xdr:row>32</xdr:row>
      <xdr:rowOff>123840</xdr:rowOff>
    </xdr:to>
    <xdr:pic>
      <xdr:nvPicPr>
        <xdr:cNvPr id="1" name="Picture 18" descr=""/>
        <xdr:cNvPicPr/>
      </xdr:nvPicPr>
      <xdr:blipFill>
        <a:blip r:embed="rId1"/>
        <a:stretch/>
      </xdr:blipFill>
      <xdr:spPr>
        <a:xfrm>
          <a:off x="7432200" y="5061600"/>
          <a:ext cx="462960" cy="409680"/>
        </a:xfrm>
        <a:prstGeom prst="rect">
          <a:avLst/>
        </a:prstGeom>
        <a:ln w="0">
          <a:noFill/>
        </a:ln>
      </xdr:spPr>
    </xdr:pic>
    <xdr:clientData/>
  </xdr:twoCellAnchor>
  <xdr:twoCellAnchor editAs="oneCell">
    <xdr:from>
      <xdr:col>3</xdr:col>
      <xdr:colOff>0</xdr:colOff>
      <xdr:row>2</xdr:row>
      <xdr:rowOff>0</xdr:rowOff>
    </xdr:from>
    <xdr:to>
      <xdr:col>15</xdr:col>
      <xdr:colOff>644400</xdr:colOff>
      <xdr:row>6</xdr:row>
      <xdr:rowOff>162000</xdr:rowOff>
    </xdr:to>
    <xdr:sp>
      <xdr:nvSpPr>
        <xdr:cNvPr id="2" name="Text 31"/>
        <xdr:cNvSpPr/>
      </xdr:nvSpPr>
      <xdr:spPr>
        <a:xfrm>
          <a:off x="441360" y="340920"/>
          <a:ext cx="8882280" cy="80964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This program aims to show the impact of the K value of an insulated box as well as the fuel exploitation costs to compensate the evolution of this K value. The calculations are made for 24 years, assuming we have the same box and thermal engine compared with the acquisition of a new equipment (Insulated box and or Thermal engine) every N and or M years. </a:t>
          </a:r>
          <a:endParaRPr b="0" lang="en-US" sz="800" spc="-1" strike="noStrike">
            <a:latin typeface="Times New Roman"/>
          </a:endParaRPr>
        </a:p>
        <a:p>
          <a:r>
            <a:rPr b="0" lang="en-US" sz="800" spc="-1" strike="noStrike">
              <a:latin typeface="Arial"/>
            </a:rPr>
            <a:t>The Aging Factor for the Thermal equipment it is only rlated to the heat power capacity, and do not take in account the aging of the diesel unit it self which was assumed to have the same efficiency during it's life time.</a:t>
          </a:r>
          <a:endParaRPr b="0" lang="en-US" sz="800" spc="-1" strike="noStrike">
            <a:latin typeface="Times New Roman"/>
          </a:endParaRPr>
        </a:p>
        <a:p>
          <a:r>
            <a:rPr b="0" lang="en-US" sz="400" spc="-1" strike="noStrike">
              <a:latin typeface="Arial"/>
            </a:rPr>
            <a:t>   </a:t>
          </a:r>
          <a:endParaRPr b="0" lang="en-US" sz="400" spc="-1" strike="noStrike">
            <a:latin typeface="Times New Roman"/>
          </a:endParaRPr>
        </a:p>
        <a:p>
          <a:r>
            <a:rPr b="0" lang="en-US" sz="400" spc="-1" strike="noStrike">
              <a:latin typeface="Arial"/>
            </a:rPr>
            <a:t>                                                                 </a:t>
          </a:r>
          <a:r>
            <a:rPr b="0" lang="en-US" sz="800" spc="-1" strike="noStrike">
              <a:latin typeface="Arial"/>
            </a:rPr>
            <a:t>                                               </a:t>
          </a:r>
          <a:r>
            <a:rPr b="0" lang="en-US" sz="800" spc="-1" strike="noStrike">
              <a:solidFill>
                <a:srgbClr val="0000ff"/>
              </a:solidFill>
              <a:latin typeface="Arial"/>
            </a:rPr>
            <a:t>Version 06.08.23                                       This program is optimized for a 1024 x 768 display.</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7" descr="Resum Tables" hidden="0"/>
            <xdr:cNvSpPr/>
          </xdr:nvSpPr>
          <xdr:spPr>
            <a:xfrm>
              <a:off x="0" y="0"/>
              <a:ext cx="0" cy="0"/>
            </a:xfrm>
            <a:prstGeom prst="rect">
              <a:avLst/>
            </a:prstGeom>
          </xdr:spPr>
          <xdr:txBody>
            <a:bodyPr anchor="ctr">
              <a:noAutofit/>
            </a:bodyPr>
            <a:p>
              <a:r>
                <a:t>Resum Tab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8" descr="Fuel Prices" hidden="0"/>
            <xdr:cNvSpPr/>
          </xdr:nvSpPr>
          <xdr:spPr>
            <a:xfrm>
              <a:off x="0" y="0"/>
              <a:ext cx="0" cy="0"/>
            </a:xfrm>
            <a:prstGeom prst="rect">
              <a:avLst/>
            </a:prstGeom>
          </xdr:spPr>
          <xdr:txBody>
            <a:bodyPr anchor="ctr">
              <a:noAutofit/>
            </a:bodyPr>
            <a:p>
              <a:r>
                <a:t>Fuel Prices</a:t>
              </a:r>
            </a:p>
          </xdr:txBody>
        </xdr:sp>
        <xdr:clientData/>
      </xdr:twoCellAnchor>
    </mc:Choice>
  </mc:AlternateContent>
  <xdr:twoCellAnchor editAs="oneCell">
    <xdr:from>
      <xdr:col>17</xdr:col>
      <xdr:colOff>221040</xdr:colOff>
      <xdr:row>0</xdr:row>
      <xdr:rowOff>0</xdr:rowOff>
    </xdr:from>
    <xdr:to>
      <xdr:col>25</xdr:col>
      <xdr:colOff>473760</xdr:colOff>
      <xdr:row>35</xdr:row>
      <xdr:rowOff>28800</xdr:rowOff>
    </xdr:to>
    <xdr:sp>
      <xdr:nvSpPr>
        <xdr:cNvPr id="3" name="Rectangle 39"/>
        <xdr:cNvSpPr/>
      </xdr:nvSpPr>
      <xdr:spPr>
        <a:xfrm>
          <a:off x="10198080" y="0"/>
          <a:ext cx="5432400" cy="5871600"/>
        </a:xfrm>
        <a:prstGeom prst="rect">
          <a:avLst/>
        </a:prstGeom>
        <a:solidFill>
          <a:srgbClr val="969696"/>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0" descr="Automatic Calculation      it could take 1 min" hidden="0"/>
            <xdr:cNvSpPr/>
          </xdr:nvSpPr>
          <xdr:spPr>
            <a:xfrm>
              <a:off x="0" y="0"/>
              <a:ext cx="0" cy="0"/>
            </a:xfrm>
            <a:prstGeom prst="rect">
              <a:avLst/>
            </a:prstGeom>
          </xdr:spPr>
          <xdr:txBody>
            <a:bodyPr anchor="ctr">
              <a:noAutofit/>
            </a:bodyPr>
            <a:p>
              <a:r>
                <a:t>Automatic Calculation      it could take 1 m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3" descr="Result Tables" hidden="0"/>
            <xdr:cNvSpPr/>
          </xdr:nvSpPr>
          <xdr:spPr>
            <a:xfrm>
              <a:off x="0" y="0"/>
              <a:ext cx="0" cy="0"/>
            </a:xfrm>
            <a:prstGeom prst="rect">
              <a:avLst/>
            </a:prstGeom>
          </xdr:spPr>
          <xdr:txBody>
            <a:bodyPr anchor="ctr">
              <a:noAutofit/>
            </a:bodyPr>
            <a:p>
              <a:r>
                <a:t>Result Tab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44" descr="Result Graph" hidden="0"/>
            <xdr:cNvSpPr/>
          </xdr:nvSpPr>
          <xdr:spPr>
            <a:xfrm>
              <a:off x="0" y="0"/>
              <a:ext cx="0" cy="0"/>
            </a:xfrm>
            <a:prstGeom prst="rect">
              <a:avLst/>
            </a:prstGeom>
          </xdr:spPr>
          <xdr:txBody>
            <a:bodyPr anchor="ctr">
              <a:noAutofit/>
            </a:bodyPr>
            <a:p>
              <a:r>
                <a:t>Result Graph</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131400</xdr:colOff>
      <xdr:row>29</xdr:row>
      <xdr:rowOff>162000</xdr:rowOff>
    </xdr:to>
    <xdr:graphicFrame>
      <xdr:nvGraphicFramePr>
        <xdr:cNvPr id="4" name="Chart 1"/>
        <xdr:cNvGraphicFramePr/>
      </xdr:nvGraphicFramePr>
      <xdr:xfrm>
        <a:off x="0" y="0"/>
        <a:ext cx="97898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Fuel Cost" hidden="0"/>
            <xdr:cNvSpPr/>
          </xdr:nvSpPr>
          <xdr:spPr>
            <a:xfrm>
              <a:off x="0" y="0"/>
              <a:ext cx="0" cy="0"/>
            </a:xfrm>
            <a:prstGeom prst="rect">
              <a:avLst/>
            </a:prstGeom>
          </xdr:spPr>
          <xdr:txBody>
            <a:bodyPr anchor="ctr">
              <a:noAutofit/>
            </a:bodyPr>
            <a:p>
              <a:r>
                <a:t>Fuel Co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O2 Emis." hidden="0"/>
            <xdr:cNvSpPr/>
          </xdr:nvSpPr>
          <xdr:spPr>
            <a:xfrm>
              <a:off x="0" y="0"/>
              <a:ext cx="0" cy="0"/>
            </a:xfrm>
            <a:prstGeom prst="rect">
              <a:avLst/>
            </a:prstGeom>
          </xdr:spPr>
          <xdr:txBody>
            <a:bodyPr anchor="ctr">
              <a:noAutofit/>
            </a:bodyPr>
            <a:p>
              <a:r>
                <a:t>CO2 Em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Resum Tables" hidden="0"/>
            <xdr:cNvSpPr/>
          </xdr:nvSpPr>
          <xdr:spPr>
            <a:xfrm>
              <a:off x="0" y="0"/>
              <a:ext cx="0" cy="0"/>
            </a:xfrm>
            <a:prstGeom prst="rect">
              <a:avLst/>
            </a:prstGeom>
          </xdr:spPr>
          <xdr:txBody>
            <a:bodyPr anchor="ctr">
              <a:noAutofit/>
            </a:bodyPr>
            <a:p>
              <a:r>
                <a:t>Resum Tab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2" descr="Result Tables" hidden="0"/>
            <xdr:cNvSpPr/>
          </xdr:nvSpPr>
          <xdr:spPr>
            <a:xfrm>
              <a:off x="0" y="0"/>
              <a:ext cx="0" cy="0"/>
            </a:xfrm>
            <a:prstGeom prst="rect">
              <a:avLst/>
            </a:prstGeom>
          </xdr:spPr>
          <xdr:txBody>
            <a:bodyPr anchor="ctr">
              <a:noAutofit/>
            </a:bodyPr>
            <a:p>
              <a:r>
                <a:t>Result Tab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3" descr="Result Graph" hidden="0"/>
            <xdr:cNvSpPr/>
          </xdr:nvSpPr>
          <xdr:spPr>
            <a:xfrm>
              <a:off x="0" y="0"/>
              <a:ext cx="0" cy="0"/>
            </a:xfrm>
            <a:prstGeom prst="rect">
              <a:avLst/>
            </a:prstGeom>
          </xdr:spPr>
          <xdr:txBody>
            <a:bodyPr anchor="ctr">
              <a:noAutofit/>
            </a:bodyPr>
            <a:p>
              <a:r>
                <a:t>Result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4" descr="Fuel Prices" hidden="0"/>
            <xdr:cNvSpPr/>
          </xdr:nvSpPr>
          <xdr:spPr>
            <a:xfrm>
              <a:off x="0" y="0"/>
              <a:ext cx="0" cy="0"/>
            </a:xfrm>
            <a:prstGeom prst="rect">
              <a:avLst/>
            </a:prstGeom>
          </xdr:spPr>
          <xdr:txBody>
            <a:bodyPr anchor="ctr">
              <a:noAutofit/>
            </a:bodyPr>
            <a:p>
              <a:r>
                <a:t>Fuel Pri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768155911013</cdr:x>
      <cdr:y>0.353760652093368</cdr:y>
    </cdr:from>
    <cdr:to>
      <cdr:x>0.509505423791138</cdr:x>
      <cdr:y>0.401778436457947</cdr:y>
    </cdr:to>
    <cdr:sp>
      <cdr:nvSpPr>
        <cdr:cNvPr id="5" name="Text 1"/>
        <cdr:cNvSpPr/>
      </cdr:nvSpPr>
      <cdr:spPr>
        <a:xfrm>
          <a:off x="4883040" y="1718640"/>
          <a:ext cx="105120" cy="23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757492186063615</cdr:x>
      <cdr:y>0.00200074101519081</cdr:y>
    </cdr:from>
    <cdr:to>
      <cdr:x>0.224747196175768</cdr:x>
      <cdr:y>0.0560207484253427</cdr:y>
    </cdr:to>
    <cdr:sp>
      <cdr:nvSpPr>
        <cdr:cNvPr id="6" name="Text 2"/>
        <cdr:cNvSpPr/>
      </cdr:nvSpPr>
      <cdr:spPr>
        <a:xfrm>
          <a:off x="741600" y="9720"/>
          <a:ext cx="1458720" cy="26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200" spc="-1" strike="noStrike">
              <a:solidFill>
                <a:srgbClr val="ff0000"/>
              </a:solidFill>
              <a:latin typeface="Arial"/>
            </a:rPr>
            <a:t>ISQ</a:t>
          </a:r>
          <a:r>
            <a:rPr b="0" sz="1200" spc="-1" strike="noStrike">
              <a:latin typeface="Arial"/>
            </a:rPr>
            <a:t> </a:t>
          </a:r>
          <a:r>
            <a:rPr b="0" sz="800" spc="-1" strike="noStrike">
              <a:latin typeface="Arial"/>
            </a:rPr>
            <a:t>Telmo Nobre</a:t>
          </a:r>
          <a:endParaRPr b="0"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360</xdr:colOff>
      <xdr:row>30</xdr:row>
      <xdr:rowOff>9360</xdr:rowOff>
    </xdr:to>
    <xdr:graphicFrame>
      <xdr:nvGraphicFramePr>
        <xdr:cNvPr id="7" name="Chart 1"/>
        <xdr:cNvGraphicFramePr/>
      </xdr:nvGraphicFramePr>
      <xdr:xfrm>
        <a:off x="0" y="0"/>
        <a:ext cx="965880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960</xdr:colOff>
      <xdr:row>0</xdr:row>
      <xdr:rowOff>37800</xdr:rowOff>
    </xdr:from>
    <xdr:to>
      <xdr:col>3</xdr:col>
      <xdr:colOff>201600</xdr:colOff>
      <xdr:row>1</xdr:row>
      <xdr:rowOff>133560</xdr:rowOff>
    </xdr:to>
    <xdr:sp>
      <xdr:nvSpPr>
        <xdr:cNvPr id="8" name="Text 1032"/>
        <xdr:cNvSpPr/>
      </xdr:nvSpPr>
      <xdr:spPr>
        <a:xfrm>
          <a:off x="684000" y="37800"/>
          <a:ext cx="1449360" cy="25776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0000"/>
              </a:solidFill>
              <a:latin typeface="Arial"/>
            </a:rPr>
            <a:t>ISQ</a:t>
          </a:r>
          <a:r>
            <a:rPr b="0" lang="en-US" sz="1200" spc="-1" strike="noStrike">
              <a:latin typeface="Arial"/>
            </a:rPr>
            <a:t> </a:t>
          </a:r>
          <a:r>
            <a:rPr b="0" lang="en-US" sz="800" spc="-1" strike="noStrike">
              <a:latin typeface="Arial"/>
            </a:rPr>
            <a:t>Telmo Nobre</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33" descr="Fuel Cost" hidden="0"/>
            <xdr:cNvSpPr/>
          </xdr:nvSpPr>
          <xdr:spPr>
            <a:xfrm>
              <a:off x="0" y="0"/>
              <a:ext cx="0" cy="0"/>
            </a:xfrm>
            <a:prstGeom prst="rect">
              <a:avLst/>
            </a:prstGeom>
          </xdr:spPr>
          <xdr:txBody>
            <a:bodyPr anchor="ctr">
              <a:noAutofit/>
            </a:bodyPr>
            <a:p>
              <a:r>
                <a:t>Fuel Co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34" descr="Exploitation" hidden="0"/>
            <xdr:cNvSpPr/>
          </xdr:nvSpPr>
          <xdr:spPr>
            <a:xfrm>
              <a:off x="0" y="0"/>
              <a:ext cx="0" cy="0"/>
            </a:xfrm>
            <a:prstGeom prst="rect">
              <a:avLst/>
            </a:prstGeom>
          </xdr:spPr>
          <xdr:txBody>
            <a:bodyPr anchor="ctr">
              <a:noAutofit/>
            </a:bodyPr>
            <a:p>
              <a:r>
                <a:t>Exploi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35" descr="Resum Tables" hidden="0"/>
            <xdr:cNvSpPr/>
          </xdr:nvSpPr>
          <xdr:spPr>
            <a:xfrm>
              <a:off x="0" y="0"/>
              <a:ext cx="0" cy="0"/>
            </a:xfrm>
            <a:prstGeom prst="rect">
              <a:avLst/>
            </a:prstGeom>
          </xdr:spPr>
          <xdr:txBody>
            <a:bodyPr anchor="ctr">
              <a:noAutofit/>
            </a:bodyPr>
            <a:p>
              <a:r>
                <a:t>Resum Tab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36" descr="Result Tables" hidden="0"/>
            <xdr:cNvSpPr/>
          </xdr:nvSpPr>
          <xdr:spPr>
            <a:xfrm>
              <a:off x="0" y="0"/>
              <a:ext cx="0" cy="0"/>
            </a:xfrm>
            <a:prstGeom prst="rect">
              <a:avLst/>
            </a:prstGeom>
          </xdr:spPr>
          <xdr:txBody>
            <a:bodyPr anchor="ctr">
              <a:noAutofit/>
            </a:bodyPr>
            <a:p>
              <a:r>
                <a:t>Result Tab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037" descr="Result Graph" hidden="0"/>
            <xdr:cNvSpPr/>
          </xdr:nvSpPr>
          <xdr:spPr>
            <a:xfrm>
              <a:off x="0" y="0"/>
              <a:ext cx="0" cy="0"/>
            </a:xfrm>
            <a:prstGeom prst="rect">
              <a:avLst/>
            </a:prstGeom>
          </xdr:spPr>
          <xdr:txBody>
            <a:bodyPr anchor="ctr">
              <a:noAutofit/>
            </a:bodyPr>
            <a:p>
              <a:r>
                <a:t>Result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038" descr="Fuel Prices" hidden="0"/>
            <xdr:cNvSpPr/>
          </xdr:nvSpPr>
          <xdr:spPr>
            <a:xfrm>
              <a:off x="0" y="0"/>
              <a:ext cx="0" cy="0"/>
            </a:xfrm>
            <a:prstGeom prst="rect">
              <a:avLst/>
            </a:prstGeom>
          </xdr:spPr>
          <xdr:txBody>
            <a:bodyPr anchor="ctr">
              <a:noAutofit/>
            </a:bodyPr>
            <a:p>
              <a:r>
                <a:t>Fuel Pri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039"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360</xdr:colOff>
      <xdr:row>29</xdr:row>
      <xdr:rowOff>162000</xdr:rowOff>
    </xdr:to>
    <xdr:graphicFrame>
      <xdr:nvGraphicFramePr>
        <xdr:cNvPr id="9" name="Chart 1"/>
        <xdr:cNvGraphicFramePr/>
      </xdr:nvGraphicFramePr>
      <xdr:xfrm>
        <a:off x="0" y="0"/>
        <a:ext cx="965880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3800</xdr:colOff>
      <xdr:row>0</xdr:row>
      <xdr:rowOff>47520</xdr:rowOff>
    </xdr:from>
    <xdr:to>
      <xdr:col>3</xdr:col>
      <xdr:colOff>131400</xdr:colOff>
      <xdr:row>1</xdr:row>
      <xdr:rowOff>142920</xdr:rowOff>
    </xdr:to>
    <xdr:sp>
      <xdr:nvSpPr>
        <xdr:cNvPr id="10" name="Text 1032"/>
        <xdr:cNvSpPr/>
      </xdr:nvSpPr>
      <xdr:spPr>
        <a:xfrm>
          <a:off x="613800" y="47520"/>
          <a:ext cx="1449360" cy="25740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0000"/>
              </a:solidFill>
              <a:latin typeface="Arial"/>
            </a:rPr>
            <a:t>ISQ</a:t>
          </a:r>
          <a:r>
            <a:rPr b="0" lang="en-US" sz="1200" spc="-1" strike="noStrike">
              <a:latin typeface="Arial"/>
            </a:rPr>
            <a:t> </a:t>
          </a:r>
          <a:r>
            <a:rPr b="0" lang="en-US" sz="800" spc="-1" strike="noStrike">
              <a:latin typeface="Arial"/>
            </a:rPr>
            <a:t>Telmo Nobre</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34" descr="CO2 Emis." hidden="0"/>
            <xdr:cNvSpPr/>
          </xdr:nvSpPr>
          <xdr:spPr>
            <a:xfrm>
              <a:off x="0" y="0"/>
              <a:ext cx="0" cy="0"/>
            </a:xfrm>
            <a:prstGeom prst="rect">
              <a:avLst/>
            </a:prstGeom>
          </xdr:spPr>
          <xdr:txBody>
            <a:bodyPr anchor="ctr">
              <a:noAutofit/>
            </a:bodyPr>
            <a:p>
              <a:r>
                <a:t>CO2 Em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35" descr="Exploitation" hidden="0"/>
            <xdr:cNvSpPr/>
          </xdr:nvSpPr>
          <xdr:spPr>
            <a:xfrm>
              <a:off x="0" y="0"/>
              <a:ext cx="0" cy="0"/>
            </a:xfrm>
            <a:prstGeom prst="rect">
              <a:avLst/>
            </a:prstGeom>
          </xdr:spPr>
          <xdr:txBody>
            <a:bodyPr anchor="ctr">
              <a:noAutofit/>
            </a:bodyPr>
            <a:p>
              <a:r>
                <a:t>Exploi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36" descr="Resum Tables" hidden="0"/>
            <xdr:cNvSpPr/>
          </xdr:nvSpPr>
          <xdr:spPr>
            <a:xfrm>
              <a:off x="0" y="0"/>
              <a:ext cx="0" cy="0"/>
            </a:xfrm>
            <a:prstGeom prst="rect">
              <a:avLst/>
            </a:prstGeom>
          </xdr:spPr>
          <xdr:txBody>
            <a:bodyPr anchor="ctr">
              <a:noAutofit/>
            </a:bodyPr>
            <a:p>
              <a:r>
                <a:t>Resum Tab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37" descr="Result Tables" hidden="0"/>
            <xdr:cNvSpPr/>
          </xdr:nvSpPr>
          <xdr:spPr>
            <a:xfrm>
              <a:off x="0" y="0"/>
              <a:ext cx="0" cy="0"/>
            </a:xfrm>
            <a:prstGeom prst="rect">
              <a:avLst/>
            </a:prstGeom>
          </xdr:spPr>
          <xdr:txBody>
            <a:bodyPr anchor="ctr">
              <a:noAutofit/>
            </a:bodyPr>
            <a:p>
              <a:r>
                <a:t>Result Tab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038" descr="Result Graph" hidden="0"/>
            <xdr:cNvSpPr/>
          </xdr:nvSpPr>
          <xdr:spPr>
            <a:xfrm>
              <a:off x="0" y="0"/>
              <a:ext cx="0" cy="0"/>
            </a:xfrm>
            <a:prstGeom prst="rect">
              <a:avLst/>
            </a:prstGeom>
          </xdr:spPr>
          <xdr:txBody>
            <a:bodyPr anchor="ctr">
              <a:noAutofit/>
            </a:bodyPr>
            <a:p>
              <a:r>
                <a:t>Result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040" descr="Fuel Prices" hidden="0"/>
            <xdr:cNvSpPr/>
          </xdr:nvSpPr>
          <xdr:spPr>
            <a:xfrm>
              <a:off x="0" y="0"/>
              <a:ext cx="0" cy="0"/>
            </a:xfrm>
            <a:prstGeom prst="rect">
              <a:avLst/>
            </a:prstGeom>
          </xdr:spPr>
          <xdr:txBody>
            <a:bodyPr anchor="ctr">
              <a:noAutofit/>
            </a:bodyPr>
            <a:p>
              <a:r>
                <a:t>Fuel Pri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04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0960</xdr:colOff>
      <xdr:row>13</xdr:row>
      <xdr:rowOff>19080</xdr:rowOff>
    </xdr:from>
    <xdr:to>
      <xdr:col>10</xdr:col>
      <xdr:colOff>382680</xdr:colOff>
      <xdr:row>14</xdr:row>
      <xdr:rowOff>66240</xdr:rowOff>
    </xdr:to>
    <xdr:sp>
      <xdr:nvSpPr>
        <xdr:cNvPr id="11" name="Text 2"/>
        <xdr:cNvSpPr/>
      </xdr:nvSpPr>
      <xdr:spPr>
        <a:xfrm>
          <a:off x="1317240" y="2143080"/>
          <a:ext cx="5049000" cy="209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red rows, means that the equipment can no longer keep the desired temperatur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3</xdr:col>
      <xdr:colOff>70920</xdr:colOff>
      <xdr:row>1</xdr:row>
      <xdr:rowOff>9720</xdr:rowOff>
    </xdr:from>
    <xdr:to>
      <xdr:col>15</xdr:col>
      <xdr:colOff>10800</xdr:colOff>
      <xdr:row>2</xdr:row>
      <xdr:rowOff>105120</xdr:rowOff>
    </xdr:to>
    <xdr:sp>
      <xdr:nvSpPr>
        <xdr:cNvPr id="12" name="Text 1033"/>
        <xdr:cNvSpPr/>
      </xdr:nvSpPr>
      <xdr:spPr>
        <a:xfrm>
          <a:off x="8106120" y="181080"/>
          <a:ext cx="1448640" cy="25740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0000"/>
              </a:solidFill>
              <a:latin typeface="Arial"/>
            </a:rPr>
            <a:t>ISQ</a:t>
          </a:r>
          <a:r>
            <a:rPr b="0" lang="en-US" sz="1200" spc="-1" strike="noStrike">
              <a:latin typeface="Arial"/>
            </a:rPr>
            <a:t> </a:t>
          </a:r>
          <a:r>
            <a:rPr b="0" lang="en-US" sz="800" spc="-1" strike="noStrike">
              <a:latin typeface="Arial"/>
            </a:rPr>
            <a:t>Telmo Nobre</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34" descr="Fuel Cost" hidden="0"/>
            <xdr:cNvSpPr/>
          </xdr:nvSpPr>
          <xdr:spPr>
            <a:xfrm>
              <a:off x="0" y="0"/>
              <a:ext cx="0" cy="0"/>
            </a:xfrm>
            <a:prstGeom prst="rect">
              <a:avLst/>
            </a:prstGeom>
          </xdr:spPr>
          <xdr:txBody>
            <a:bodyPr anchor="ctr">
              <a:noAutofit/>
            </a:bodyPr>
            <a:p>
              <a:r>
                <a:t>Fuel Co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35" descr="CO2 Emis." hidden="0"/>
            <xdr:cNvSpPr/>
          </xdr:nvSpPr>
          <xdr:spPr>
            <a:xfrm>
              <a:off x="0" y="0"/>
              <a:ext cx="0" cy="0"/>
            </a:xfrm>
            <a:prstGeom prst="rect">
              <a:avLst/>
            </a:prstGeom>
          </xdr:spPr>
          <xdr:txBody>
            <a:bodyPr anchor="ctr">
              <a:noAutofit/>
            </a:bodyPr>
            <a:p>
              <a:r>
                <a:t>CO2 Em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36" descr="Exploitation" hidden="0"/>
            <xdr:cNvSpPr/>
          </xdr:nvSpPr>
          <xdr:spPr>
            <a:xfrm>
              <a:off x="0" y="0"/>
              <a:ext cx="0" cy="0"/>
            </a:xfrm>
            <a:prstGeom prst="rect">
              <a:avLst/>
            </a:prstGeom>
          </xdr:spPr>
          <xdr:txBody>
            <a:bodyPr anchor="ctr">
              <a:noAutofit/>
            </a:bodyPr>
            <a:p>
              <a:r>
                <a:t>Exploi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37" descr="Result Tables" hidden="0"/>
            <xdr:cNvSpPr/>
          </xdr:nvSpPr>
          <xdr:spPr>
            <a:xfrm>
              <a:off x="0" y="0"/>
              <a:ext cx="0" cy="0"/>
            </a:xfrm>
            <a:prstGeom prst="rect">
              <a:avLst/>
            </a:prstGeom>
          </xdr:spPr>
          <xdr:txBody>
            <a:bodyPr anchor="ctr">
              <a:noAutofit/>
            </a:bodyPr>
            <a:p>
              <a:r>
                <a:t>Result Tab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038" descr="Result Graph" hidden="0"/>
            <xdr:cNvSpPr/>
          </xdr:nvSpPr>
          <xdr:spPr>
            <a:xfrm>
              <a:off x="0" y="0"/>
              <a:ext cx="0" cy="0"/>
            </a:xfrm>
            <a:prstGeom prst="rect">
              <a:avLst/>
            </a:prstGeom>
          </xdr:spPr>
          <xdr:txBody>
            <a:bodyPr anchor="ctr">
              <a:noAutofit/>
            </a:bodyPr>
            <a:p>
              <a:r>
                <a:t>Result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039" descr="Fuel Prices" hidden="0"/>
            <xdr:cNvSpPr/>
          </xdr:nvSpPr>
          <xdr:spPr>
            <a:xfrm>
              <a:off x="0" y="0"/>
              <a:ext cx="0" cy="0"/>
            </a:xfrm>
            <a:prstGeom prst="rect">
              <a:avLst/>
            </a:prstGeom>
          </xdr:spPr>
          <xdr:txBody>
            <a:bodyPr anchor="ctr">
              <a:noAutofit/>
            </a:bodyPr>
            <a:p>
              <a:r>
                <a:t>Fuel Pri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04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0</xdr:rowOff>
    </xdr:from>
    <xdr:to>
      <xdr:col>2</xdr:col>
      <xdr:colOff>151920</xdr:colOff>
      <xdr:row>0</xdr:row>
      <xdr:rowOff>47520</xdr:rowOff>
    </xdr:to>
    <xdr:pic>
      <xdr:nvPicPr>
        <xdr:cNvPr id="13" name="Picture 1" descr=""/>
        <xdr:cNvPicPr/>
      </xdr:nvPicPr>
      <xdr:blipFill>
        <a:blip r:embed="rId1"/>
        <a:stretch/>
      </xdr:blipFill>
      <xdr:spPr>
        <a:xfrm>
          <a:off x="1287720" y="0"/>
          <a:ext cx="151920" cy="47520"/>
        </a:xfrm>
        <a:prstGeom prst="rect">
          <a:avLst/>
        </a:prstGeom>
        <a:ln w="0">
          <a:noFill/>
        </a:ln>
      </xdr:spPr>
    </xdr:pic>
    <xdr:clientData/>
  </xdr:twoCellAnchor>
  <xdr:twoCellAnchor editAs="oneCell">
    <xdr:from>
      <xdr:col>2</xdr:col>
      <xdr:colOff>0</xdr:colOff>
      <xdr:row>1</xdr:row>
      <xdr:rowOff>0</xdr:rowOff>
    </xdr:from>
    <xdr:to>
      <xdr:col>2</xdr:col>
      <xdr:colOff>151920</xdr:colOff>
      <xdr:row>1</xdr:row>
      <xdr:rowOff>47880</xdr:rowOff>
    </xdr:to>
    <xdr:pic>
      <xdr:nvPicPr>
        <xdr:cNvPr id="14" name="Picture 2" descr=""/>
        <xdr:cNvPicPr/>
      </xdr:nvPicPr>
      <xdr:blipFill>
        <a:blip r:embed="rId2"/>
        <a:stretch/>
      </xdr:blipFill>
      <xdr:spPr>
        <a:xfrm>
          <a:off x="1287720" y="171360"/>
          <a:ext cx="151920" cy="47880"/>
        </a:xfrm>
        <a:prstGeom prst="rect">
          <a:avLst/>
        </a:prstGeom>
        <a:ln w="0">
          <a:noFill/>
        </a:ln>
      </xdr:spPr>
    </xdr:pic>
    <xdr:clientData/>
  </xdr:twoCellAnchor>
  <xdr:twoCellAnchor editAs="oneCell">
    <xdr:from>
      <xdr:col>2</xdr:col>
      <xdr:colOff>0</xdr:colOff>
      <xdr:row>1</xdr:row>
      <xdr:rowOff>0</xdr:rowOff>
    </xdr:from>
    <xdr:to>
      <xdr:col>2</xdr:col>
      <xdr:colOff>151920</xdr:colOff>
      <xdr:row>1</xdr:row>
      <xdr:rowOff>47880</xdr:rowOff>
    </xdr:to>
    <xdr:pic>
      <xdr:nvPicPr>
        <xdr:cNvPr id="15" name="Picture 3" descr=""/>
        <xdr:cNvPicPr/>
      </xdr:nvPicPr>
      <xdr:blipFill>
        <a:blip r:embed="rId3"/>
        <a:stretch/>
      </xdr:blipFill>
      <xdr:spPr>
        <a:xfrm>
          <a:off x="1287720" y="171360"/>
          <a:ext cx="151920" cy="47880"/>
        </a:xfrm>
        <a:prstGeom prst="rect">
          <a:avLst/>
        </a:prstGeom>
        <a:ln w="0">
          <a:noFill/>
        </a:ln>
      </xdr:spPr>
    </xdr:pic>
    <xdr:clientData/>
  </xdr:twoCellAnchor>
  <xdr:twoCellAnchor editAs="oneCell">
    <xdr:from>
      <xdr:col>2</xdr:col>
      <xdr:colOff>0</xdr:colOff>
      <xdr:row>1</xdr:row>
      <xdr:rowOff>0</xdr:rowOff>
    </xdr:from>
    <xdr:to>
      <xdr:col>2</xdr:col>
      <xdr:colOff>151920</xdr:colOff>
      <xdr:row>1</xdr:row>
      <xdr:rowOff>47880</xdr:rowOff>
    </xdr:to>
    <xdr:pic>
      <xdr:nvPicPr>
        <xdr:cNvPr id="16" name="Picture 4" descr=""/>
        <xdr:cNvPicPr/>
      </xdr:nvPicPr>
      <xdr:blipFill>
        <a:blip r:embed="rId4"/>
        <a:stretch/>
      </xdr:blipFill>
      <xdr:spPr>
        <a:xfrm>
          <a:off x="1287720" y="171360"/>
          <a:ext cx="151920" cy="47880"/>
        </a:xfrm>
        <a:prstGeom prst="rect">
          <a:avLst/>
        </a:prstGeom>
        <a:ln w="0">
          <a:noFill/>
        </a:ln>
      </xdr:spPr>
    </xdr:pic>
    <xdr:clientData/>
  </xdr:twoCellAnchor>
  <xdr:twoCellAnchor editAs="oneCell">
    <xdr:from>
      <xdr:col>2</xdr:col>
      <xdr:colOff>0</xdr:colOff>
      <xdr:row>1</xdr:row>
      <xdr:rowOff>0</xdr:rowOff>
    </xdr:from>
    <xdr:to>
      <xdr:col>2</xdr:col>
      <xdr:colOff>151920</xdr:colOff>
      <xdr:row>1</xdr:row>
      <xdr:rowOff>47880</xdr:rowOff>
    </xdr:to>
    <xdr:pic>
      <xdr:nvPicPr>
        <xdr:cNvPr id="17" name="Picture 5" descr=""/>
        <xdr:cNvPicPr/>
      </xdr:nvPicPr>
      <xdr:blipFill>
        <a:blip r:embed="rId5"/>
        <a:stretch/>
      </xdr:blipFill>
      <xdr:spPr>
        <a:xfrm>
          <a:off x="1287720" y="171360"/>
          <a:ext cx="151920" cy="47880"/>
        </a:xfrm>
        <a:prstGeom prst="rect">
          <a:avLst/>
        </a:prstGeom>
        <a:ln w="0">
          <a:noFill/>
        </a:ln>
      </xdr:spPr>
    </xdr:pic>
    <xdr:clientData/>
  </xdr:twoCellAnchor>
  <xdr:twoCellAnchor editAs="oneCell">
    <xdr:from>
      <xdr:col>2</xdr:col>
      <xdr:colOff>0</xdr:colOff>
      <xdr:row>1</xdr:row>
      <xdr:rowOff>0</xdr:rowOff>
    </xdr:from>
    <xdr:to>
      <xdr:col>2</xdr:col>
      <xdr:colOff>151920</xdr:colOff>
      <xdr:row>1</xdr:row>
      <xdr:rowOff>47880</xdr:rowOff>
    </xdr:to>
    <xdr:pic>
      <xdr:nvPicPr>
        <xdr:cNvPr id="18" name="Picture 6" descr=""/>
        <xdr:cNvPicPr/>
      </xdr:nvPicPr>
      <xdr:blipFill>
        <a:blip r:embed="rId6"/>
        <a:stretch/>
      </xdr:blipFill>
      <xdr:spPr>
        <a:xfrm>
          <a:off x="1287720" y="171360"/>
          <a:ext cx="151920" cy="47880"/>
        </a:xfrm>
        <a:prstGeom prst="rect">
          <a:avLst/>
        </a:prstGeom>
        <a:ln w="0">
          <a:noFill/>
        </a:ln>
      </xdr:spPr>
    </xdr:pic>
    <xdr:clientData/>
  </xdr:twoCellAnchor>
  <xdr:twoCellAnchor editAs="oneCell">
    <xdr:from>
      <xdr:col>13</xdr:col>
      <xdr:colOff>0</xdr:colOff>
      <xdr:row>1</xdr:row>
      <xdr:rowOff>0</xdr:rowOff>
    </xdr:from>
    <xdr:to>
      <xdr:col>13</xdr:col>
      <xdr:colOff>151560</xdr:colOff>
      <xdr:row>1</xdr:row>
      <xdr:rowOff>47880</xdr:rowOff>
    </xdr:to>
    <xdr:pic>
      <xdr:nvPicPr>
        <xdr:cNvPr id="19" name="Picture 12" descr=""/>
        <xdr:cNvPicPr/>
      </xdr:nvPicPr>
      <xdr:blipFill>
        <a:blip r:embed="rId7"/>
        <a:stretch/>
      </xdr:blipFill>
      <xdr:spPr>
        <a:xfrm>
          <a:off x="8418240" y="171360"/>
          <a:ext cx="151560" cy="47880"/>
        </a:xfrm>
        <a:prstGeom prst="rect">
          <a:avLst/>
        </a:prstGeom>
        <a:ln w="0">
          <a:noFill/>
        </a:ln>
      </xdr:spPr>
    </xdr:pic>
    <xdr:clientData/>
  </xdr:twoCellAnchor>
  <xdr:twoCellAnchor editAs="oneCell">
    <xdr:from>
      <xdr:col>13</xdr:col>
      <xdr:colOff>0</xdr:colOff>
      <xdr:row>1</xdr:row>
      <xdr:rowOff>0</xdr:rowOff>
    </xdr:from>
    <xdr:to>
      <xdr:col>13</xdr:col>
      <xdr:colOff>151560</xdr:colOff>
      <xdr:row>1</xdr:row>
      <xdr:rowOff>47880</xdr:rowOff>
    </xdr:to>
    <xdr:pic>
      <xdr:nvPicPr>
        <xdr:cNvPr id="20" name="Picture 13" descr=""/>
        <xdr:cNvPicPr/>
      </xdr:nvPicPr>
      <xdr:blipFill>
        <a:blip r:embed="rId8"/>
        <a:stretch/>
      </xdr:blipFill>
      <xdr:spPr>
        <a:xfrm>
          <a:off x="8418240" y="171360"/>
          <a:ext cx="151560" cy="47880"/>
        </a:xfrm>
        <a:prstGeom prst="rect">
          <a:avLst/>
        </a:prstGeom>
        <a:ln w="0">
          <a:noFill/>
        </a:ln>
      </xdr:spPr>
    </xdr:pic>
    <xdr:clientData/>
  </xdr:twoCellAnchor>
  <xdr:twoCellAnchor editAs="oneCell">
    <xdr:from>
      <xdr:col>13</xdr:col>
      <xdr:colOff>0</xdr:colOff>
      <xdr:row>1</xdr:row>
      <xdr:rowOff>0</xdr:rowOff>
    </xdr:from>
    <xdr:to>
      <xdr:col>13</xdr:col>
      <xdr:colOff>151560</xdr:colOff>
      <xdr:row>1</xdr:row>
      <xdr:rowOff>47880</xdr:rowOff>
    </xdr:to>
    <xdr:pic>
      <xdr:nvPicPr>
        <xdr:cNvPr id="21" name="Picture 14" descr=""/>
        <xdr:cNvPicPr/>
      </xdr:nvPicPr>
      <xdr:blipFill>
        <a:blip r:embed="rId9"/>
        <a:stretch/>
      </xdr:blipFill>
      <xdr:spPr>
        <a:xfrm>
          <a:off x="8418240" y="171360"/>
          <a:ext cx="151560" cy="47880"/>
        </a:xfrm>
        <a:prstGeom prst="rect">
          <a:avLst/>
        </a:prstGeom>
        <a:ln w="0">
          <a:noFill/>
        </a:ln>
      </xdr:spPr>
    </xdr:pic>
    <xdr:clientData/>
  </xdr:twoCellAnchor>
  <xdr:twoCellAnchor editAs="oneCell">
    <xdr:from>
      <xdr:col>13</xdr:col>
      <xdr:colOff>0</xdr:colOff>
      <xdr:row>1</xdr:row>
      <xdr:rowOff>0</xdr:rowOff>
    </xdr:from>
    <xdr:to>
      <xdr:col>13</xdr:col>
      <xdr:colOff>151560</xdr:colOff>
      <xdr:row>1</xdr:row>
      <xdr:rowOff>47880</xdr:rowOff>
    </xdr:to>
    <xdr:pic>
      <xdr:nvPicPr>
        <xdr:cNvPr id="22" name="Picture 15" descr=""/>
        <xdr:cNvPicPr/>
      </xdr:nvPicPr>
      <xdr:blipFill>
        <a:blip r:embed="rId10"/>
        <a:stretch/>
      </xdr:blipFill>
      <xdr:spPr>
        <a:xfrm>
          <a:off x="8418240" y="171360"/>
          <a:ext cx="151560" cy="47880"/>
        </a:xfrm>
        <a:prstGeom prst="rect">
          <a:avLst/>
        </a:prstGeom>
        <a:ln w="0">
          <a:noFill/>
        </a:ln>
      </xdr:spPr>
    </xdr:pic>
    <xdr:clientData/>
  </xdr:twoCellAnchor>
  <xdr:twoCellAnchor editAs="oneCell">
    <xdr:from>
      <xdr:col>13</xdr:col>
      <xdr:colOff>0</xdr:colOff>
      <xdr:row>2</xdr:row>
      <xdr:rowOff>9360</xdr:rowOff>
    </xdr:from>
    <xdr:to>
      <xdr:col>13</xdr:col>
      <xdr:colOff>151560</xdr:colOff>
      <xdr:row>2</xdr:row>
      <xdr:rowOff>57240</xdr:rowOff>
    </xdr:to>
    <xdr:pic>
      <xdr:nvPicPr>
        <xdr:cNvPr id="23" name="Picture 16" descr=""/>
        <xdr:cNvPicPr/>
      </xdr:nvPicPr>
      <xdr:blipFill>
        <a:blip r:embed="rId11"/>
        <a:stretch/>
      </xdr:blipFill>
      <xdr:spPr>
        <a:xfrm>
          <a:off x="8418240" y="307080"/>
          <a:ext cx="151560" cy="47880"/>
        </a:xfrm>
        <a:prstGeom prst="rect">
          <a:avLst/>
        </a:prstGeom>
        <a:ln w="0">
          <a:noFill/>
        </a:ln>
      </xdr:spPr>
    </xdr:pic>
    <xdr:clientData/>
  </xdr:twoCellAnchor>
  <xdr:twoCellAnchor editAs="oneCell">
    <xdr:from>
      <xdr:col>13</xdr:col>
      <xdr:colOff>331920</xdr:colOff>
      <xdr:row>1</xdr:row>
      <xdr:rowOff>76680</xdr:rowOff>
    </xdr:from>
    <xdr:to>
      <xdr:col>13</xdr:col>
      <xdr:colOff>483480</xdr:colOff>
      <xdr:row>1</xdr:row>
      <xdr:rowOff>126360</xdr:rowOff>
    </xdr:to>
    <xdr:pic>
      <xdr:nvPicPr>
        <xdr:cNvPr id="24" name="Picture 17" descr=""/>
        <xdr:cNvPicPr/>
      </xdr:nvPicPr>
      <xdr:blipFill>
        <a:blip r:embed="rId12"/>
        <a:stretch/>
      </xdr:blipFill>
      <xdr:spPr>
        <a:xfrm>
          <a:off x="8750160" y="248040"/>
          <a:ext cx="151560" cy="49680"/>
        </a:xfrm>
        <a:prstGeom prst="rect">
          <a:avLst/>
        </a:prstGeom>
        <a:ln w="0">
          <a:noFill/>
        </a:ln>
      </xdr:spPr>
    </xdr:pic>
    <xdr:clientData/>
  </xdr:twoCellAnchor>
  <xdr:twoCellAnchor editAs="oneCell">
    <xdr:from>
      <xdr:col>2</xdr:col>
      <xdr:colOff>20520</xdr:colOff>
      <xdr:row>16</xdr:row>
      <xdr:rowOff>9720</xdr:rowOff>
    </xdr:from>
    <xdr:to>
      <xdr:col>13</xdr:col>
      <xdr:colOff>593640</xdr:colOff>
      <xdr:row>35</xdr:row>
      <xdr:rowOff>161640</xdr:rowOff>
    </xdr:to>
    <xdr:graphicFrame>
      <xdr:nvGraphicFramePr>
        <xdr:cNvPr id="25" name="Chart 18"/>
        <xdr:cNvGraphicFramePr/>
      </xdr:nvGraphicFramePr>
      <xdr:xfrm>
        <a:off x="1308240" y="2076480"/>
        <a:ext cx="7703640" cy="32288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xdr:col>
      <xdr:colOff>513720</xdr:colOff>
      <xdr:row>16</xdr:row>
      <xdr:rowOff>28800</xdr:rowOff>
    </xdr:from>
    <xdr:to>
      <xdr:col>4</xdr:col>
      <xdr:colOff>352800</xdr:colOff>
      <xdr:row>17</xdr:row>
      <xdr:rowOff>124200</xdr:rowOff>
    </xdr:to>
    <xdr:sp>
      <xdr:nvSpPr>
        <xdr:cNvPr id="26" name="Text 25"/>
        <xdr:cNvSpPr/>
      </xdr:nvSpPr>
      <xdr:spPr>
        <a:xfrm>
          <a:off x="1801440" y="2095560"/>
          <a:ext cx="1449000" cy="25740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0000"/>
              </a:solidFill>
              <a:latin typeface="Arial"/>
            </a:rPr>
            <a:t>ISQ</a:t>
          </a:r>
          <a:r>
            <a:rPr b="0" lang="en-US" sz="1200" spc="-1" strike="noStrike">
              <a:latin typeface="Arial"/>
            </a:rPr>
            <a:t> </a:t>
          </a:r>
          <a:r>
            <a:rPr b="0" lang="en-US" sz="800" spc="-1" strike="noStrike">
              <a:latin typeface="Arial"/>
            </a:rPr>
            <a:t>Telmo Nobre</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Fuel Cost" hidden="0"/>
            <xdr:cNvSpPr/>
          </xdr:nvSpPr>
          <xdr:spPr>
            <a:xfrm>
              <a:off x="0" y="0"/>
              <a:ext cx="0" cy="0"/>
            </a:xfrm>
            <a:prstGeom prst="rect">
              <a:avLst/>
            </a:prstGeom>
          </xdr:spPr>
          <xdr:txBody>
            <a:bodyPr anchor="ctr">
              <a:noAutofit/>
            </a:bodyPr>
            <a:p>
              <a:r>
                <a:t>Fuel Co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CO2 Emis." hidden="0"/>
            <xdr:cNvSpPr/>
          </xdr:nvSpPr>
          <xdr:spPr>
            <a:xfrm>
              <a:off x="0" y="0"/>
              <a:ext cx="0" cy="0"/>
            </a:xfrm>
            <a:prstGeom prst="rect">
              <a:avLst/>
            </a:prstGeom>
          </xdr:spPr>
          <xdr:txBody>
            <a:bodyPr anchor="ctr">
              <a:noAutofit/>
            </a:bodyPr>
            <a:p>
              <a:r>
                <a:t>CO2 Em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8" descr="Exploitation" hidden="0"/>
            <xdr:cNvSpPr/>
          </xdr:nvSpPr>
          <xdr:spPr>
            <a:xfrm>
              <a:off x="0" y="0"/>
              <a:ext cx="0" cy="0"/>
            </a:xfrm>
            <a:prstGeom prst="rect">
              <a:avLst/>
            </a:prstGeom>
          </xdr:spPr>
          <xdr:txBody>
            <a:bodyPr anchor="ctr">
              <a:noAutofit/>
            </a:bodyPr>
            <a:p>
              <a:r>
                <a:t>Exploi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9" descr="Resum Tables" hidden="0"/>
            <xdr:cNvSpPr/>
          </xdr:nvSpPr>
          <xdr:spPr>
            <a:xfrm>
              <a:off x="0" y="0"/>
              <a:ext cx="0" cy="0"/>
            </a:xfrm>
            <a:prstGeom prst="rect">
              <a:avLst/>
            </a:prstGeom>
          </xdr:spPr>
          <xdr:txBody>
            <a:bodyPr anchor="ctr">
              <a:noAutofit/>
            </a:bodyPr>
            <a:p>
              <a:r>
                <a:t>Resum Tab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0" descr="Result Tables" hidden="0"/>
            <xdr:cNvSpPr/>
          </xdr:nvSpPr>
          <xdr:spPr>
            <a:xfrm>
              <a:off x="0" y="0"/>
              <a:ext cx="0" cy="0"/>
            </a:xfrm>
            <a:prstGeom prst="rect">
              <a:avLst/>
            </a:prstGeom>
          </xdr:spPr>
          <xdr:txBody>
            <a:bodyPr anchor="ctr">
              <a:noAutofit/>
            </a:bodyPr>
            <a:p>
              <a:r>
                <a:t>Result Tab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1" descr="Result Graph" hidden="0"/>
            <xdr:cNvSpPr/>
          </xdr:nvSpPr>
          <xdr:spPr>
            <a:xfrm>
              <a:off x="0" y="0"/>
              <a:ext cx="0" cy="0"/>
            </a:xfrm>
            <a:prstGeom prst="rect">
              <a:avLst/>
            </a:prstGeom>
          </xdr:spPr>
          <xdr:txBody>
            <a:bodyPr anchor="ctr">
              <a:noAutofit/>
            </a:bodyPr>
            <a:p>
              <a:r>
                <a:t>Result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2"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13</xdr:col>
      <xdr:colOff>291600</xdr:colOff>
      <xdr:row>5</xdr:row>
      <xdr:rowOff>57240</xdr:rowOff>
    </xdr:from>
    <xdr:to>
      <xdr:col>13</xdr:col>
      <xdr:colOff>292320</xdr:colOff>
      <xdr:row>13</xdr:row>
      <xdr:rowOff>57240</xdr:rowOff>
    </xdr:to>
    <xdr:sp>
      <xdr:nvSpPr>
        <xdr:cNvPr id="27" name="Line 33"/>
        <xdr:cNvSpPr/>
      </xdr:nvSpPr>
      <xdr:spPr>
        <a:xfrm>
          <a:off x="8709840" y="734040"/>
          <a:ext cx="720" cy="1010880"/>
        </a:xfrm>
        <a:prstGeom prst="line">
          <a:avLst/>
        </a:prstGeom>
        <a:ln w="38160">
          <a:solidFill>
            <a:srgbClr val="ff0000"/>
          </a:solidFill>
          <a:miter/>
          <a:tailEnd len="med" type="triangle" w="med"/>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32</xdr:col>
      <xdr:colOff>0</xdr:colOff>
      <xdr:row>0</xdr:row>
      <xdr:rowOff>0</xdr:rowOff>
    </xdr:from>
    <xdr:to>
      <xdr:col>48</xdr:col>
      <xdr:colOff>720</xdr:colOff>
      <xdr:row>32</xdr:row>
      <xdr:rowOff>28440</xdr:rowOff>
    </xdr:to>
    <xdr:graphicFrame>
      <xdr:nvGraphicFramePr>
        <xdr:cNvPr id="28" name="Chart 6"/>
        <xdr:cNvGraphicFramePr/>
      </xdr:nvGraphicFramePr>
      <xdr:xfrm>
        <a:off x="13023360" y="0"/>
        <a:ext cx="10302840" cy="4905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3</xdr:col>
      <xdr:colOff>321840</xdr:colOff>
      <xdr:row>0</xdr:row>
      <xdr:rowOff>142920</xdr:rowOff>
    </xdr:from>
    <xdr:to>
      <xdr:col>64</xdr:col>
      <xdr:colOff>624600</xdr:colOff>
      <xdr:row>3</xdr:row>
      <xdr:rowOff>47520</xdr:rowOff>
    </xdr:to>
    <xdr:sp>
      <xdr:nvSpPr>
        <xdr:cNvPr id="30" name="Text 7"/>
        <xdr:cNvSpPr/>
      </xdr:nvSpPr>
      <xdr:spPr>
        <a:xfrm>
          <a:off x="33305760" y="142920"/>
          <a:ext cx="946440" cy="361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Thermal Engine Lifetime (years)</a:t>
          </a:r>
          <a:endParaRPr b="0" lang="en-US" sz="800" spc="-1" strike="noStrike">
            <a:latin typeface="Times New Roman"/>
          </a:endParaRPr>
        </a:p>
      </xdr:txBody>
    </xdr:sp>
    <xdr:clientData/>
  </xdr:twoCellAnchor>
  <xdr:twoCellAnchor editAs="oneCell">
    <xdr:from>
      <xdr:col>45</xdr:col>
      <xdr:colOff>553320</xdr:colOff>
      <xdr:row>0</xdr:row>
      <xdr:rowOff>0</xdr:rowOff>
    </xdr:from>
    <xdr:to>
      <xdr:col>47</xdr:col>
      <xdr:colOff>141480</xdr:colOff>
      <xdr:row>2</xdr:row>
      <xdr:rowOff>28440</xdr:rowOff>
    </xdr:to>
    <xdr:sp>
      <xdr:nvSpPr>
        <xdr:cNvPr id="31" name="Text 8"/>
        <xdr:cNvSpPr/>
      </xdr:nvSpPr>
      <xdr:spPr>
        <a:xfrm>
          <a:off x="21947040" y="0"/>
          <a:ext cx="875880" cy="333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Engine Life Time (years)</a:t>
          </a:r>
          <a:endParaRPr b="0" lang="en-US" sz="800" spc="-1" strike="noStrike">
            <a:latin typeface="Times New Roman"/>
          </a:endParaRPr>
        </a:p>
      </xdr:txBody>
    </xdr:sp>
    <xdr:clientData/>
  </xdr:twoCellAnchor>
  <xdr:twoCellAnchor editAs="oneCell">
    <xdr:from>
      <xdr:col>27</xdr:col>
      <xdr:colOff>10080</xdr:colOff>
      <xdr:row>0</xdr:row>
      <xdr:rowOff>9360</xdr:rowOff>
    </xdr:from>
    <xdr:to>
      <xdr:col>32</xdr:col>
      <xdr:colOff>360</xdr:colOff>
      <xdr:row>71</xdr:row>
      <xdr:rowOff>9360</xdr:rowOff>
    </xdr:to>
    <xdr:sp>
      <xdr:nvSpPr>
        <xdr:cNvPr id="32" name="Rectangle 9"/>
        <xdr:cNvSpPr/>
      </xdr:nvSpPr>
      <xdr:spPr>
        <a:xfrm>
          <a:off x="9813960" y="9360"/>
          <a:ext cx="3209760" cy="9582120"/>
        </a:xfrm>
        <a:prstGeom prst="rect">
          <a:avLst/>
        </a:prstGeom>
        <a:solidFill>
          <a:srgbClr val="ccffcc"/>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Fuel Cost" hidden="0"/>
            <xdr:cNvSpPr/>
          </xdr:nvSpPr>
          <xdr:spPr>
            <a:xfrm>
              <a:off x="0" y="0"/>
              <a:ext cx="0" cy="0"/>
            </a:xfrm>
            <a:prstGeom prst="rect">
              <a:avLst/>
            </a:prstGeom>
          </xdr:spPr>
          <xdr:txBody>
            <a:bodyPr anchor="ctr">
              <a:noAutofit/>
            </a:bodyPr>
            <a:p>
              <a:r>
                <a:t>Fuel Co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CO2 Emis." hidden="0"/>
            <xdr:cNvSpPr/>
          </xdr:nvSpPr>
          <xdr:spPr>
            <a:xfrm>
              <a:off x="0" y="0"/>
              <a:ext cx="0" cy="0"/>
            </a:xfrm>
            <a:prstGeom prst="rect">
              <a:avLst/>
            </a:prstGeom>
          </xdr:spPr>
          <xdr:txBody>
            <a:bodyPr anchor="ctr">
              <a:noAutofit/>
            </a:bodyPr>
            <a:p>
              <a:r>
                <a:t>CO2 Em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Exploitation" hidden="0"/>
            <xdr:cNvSpPr/>
          </xdr:nvSpPr>
          <xdr:spPr>
            <a:xfrm>
              <a:off x="0" y="0"/>
              <a:ext cx="0" cy="0"/>
            </a:xfrm>
            <a:prstGeom prst="rect">
              <a:avLst/>
            </a:prstGeom>
          </xdr:spPr>
          <xdr:txBody>
            <a:bodyPr anchor="ctr">
              <a:noAutofit/>
            </a:bodyPr>
            <a:p>
              <a:r>
                <a:t>Exploi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3" descr="Resum Tables" hidden="0"/>
            <xdr:cNvSpPr/>
          </xdr:nvSpPr>
          <xdr:spPr>
            <a:xfrm>
              <a:off x="0" y="0"/>
              <a:ext cx="0" cy="0"/>
            </a:xfrm>
            <a:prstGeom prst="rect">
              <a:avLst/>
            </a:prstGeom>
          </xdr:spPr>
          <xdr:txBody>
            <a:bodyPr anchor="ctr">
              <a:noAutofit/>
            </a:bodyPr>
            <a:p>
              <a:r>
                <a:t>Resum Tab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4" descr="Result Tables" hidden="0"/>
            <xdr:cNvSpPr/>
          </xdr:nvSpPr>
          <xdr:spPr>
            <a:xfrm>
              <a:off x="0" y="0"/>
              <a:ext cx="0" cy="0"/>
            </a:xfrm>
            <a:prstGeom prst="rect">
              <a:avLst/>
            </a:prstGeom>
          </xdr:spPr>
          <xdr:txBody>
            <a:bodyPr anchor="ctr">
              <a:noAutofit/>
            </a:bodyPr>
            <a:p>
              <a:r>
                <a:t>Result Tab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5" descr="Result Graph" hidden="0"/>
            <xdr:cNvSpPr/>
          </xdr:nvSpPr>
          <xdr:spPr>
            <a:xfrm>
              <a:off x="0" y="0"/>
              <a:ext cx="0" cy="0"/>
            </a:xfrm>
            <a:prstGeom prst="rect">
              <a:avLst/>
            </a:prstGeom>
          </xdr:spPr>
          <xdr:txBody>
            <a:bodyPr anchor="ctr">
              <a:noAutofit/>
            </a:bodyPr>
            <a:p>
              <a:r>
                <a:t>Result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7" descr="Fuel Cost" hidden="0"/>
            <xdr:cNvSpPr/>
          </xdr:nvSpPr>
          <xdr:spPr>
            <a:xfrm>
              <a:off x="0" y="0"/>
              <a:ext cx="0" cy="0"/>
            </a:xfrm>
            <a:prstGeom prst="rect">
              <a:avLst/>
            </a:prstGeom>
          </xdr:spPr>
          <xdr:txBody>
            <a:bodyPr anchor="ctr">
              <a:noAutofit/>
            </a:bodyPr>
            <a:p>
              <a:r>
                <a:t>Fuel Co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8" descr="CO2 Emis." hidden="0"/>
            <xdr:cNvSpPr/>
          </xdr:nvSpPr>
          <xdr:spPr>
            <a:xfrm>
              <a:off x="0" y="0"/>
              <a:ext cx="0" cy="0"/>
            </a:xfrm>
            <a:prstGeom prst="rect">
              <a:avLst/>
            </a:prstGeom>
          </xdr:spPr>
          <xdr:txBody>
            <a:bodyPr anchor="ctr">
              <a:noAutofit/>
            </a:bodyPr>
            <a:p>
              <a:r>
                <a:t>CO2 Emi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9" descr="Exploitation" hidden="0"/>
            <xdr:cNvSpPr/>
          </xdr:nvSpPr>
          <xdr:spPr>
            <a:xfrm>
              <a:off x="0" y="0"/>
              <a:ext cx="0" cy="0"/>
            </a:xfrm>
            <a:prstGeom prst="rect">
              <a:avLst/>
            </a:prstGeom>
          </xdr:spPr>
          <xdr:txBody>
            <a:bodyPr anchor="ctr">
              <a:noAutofit/>
            </a:bodyPr>
            <a:p>
              <a:r>
                <a:t>Exploit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1" descr="Resum Tables" hidden="0"/>
            <xdr:cNvSpPr/>
          </xdr:nvSpPr>
          <xdr:spPr>
            <a:xfrm>
              <a:off x="0" y="0"/>
              <a:ext cx="0" cy="0"/>
            </a:xfrm>
            <a:prstGeom prst="rect">
              <a:avLst/>
            </a:prstGeom>
          </xdr:spPr>
          <xdr:txBody>
            <a:bodyPr anchor="ctr">
              <a:noAutofit/>
            </a:bodyPr>
            <a:p>
              <a:r>
                <a:t>Resum Tab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2" descr="Result Tables" hidden="0"/>
            <xdr:cNvSpPr/>
          </xdr:nvSpPr>
          <xdr:spPr>
            <a:xfrm>
              <a:off x="0" y="0"/>
              <a:ext cx="0" cy="0"/>
            </a:xfrm>
            <a:prstGeom prst="rect">
              <a:avLst/>
            </a:prstGeom>
          </xdr:spPr>
          <xdr:txBody>
            <a:bodyPr anchor="ctr">
              <a:noAutofit/>
            </a:bodyPr>
            <a:p>
              <a:r>
                <a:t>Result Tabl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23"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4"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5" descr="Fuel Prices" hidden="0"/>
            <xdr:cNvSpPr/>
          </xdr:nvSpPr>
          <xdr:spPr>
            <a:xfrm>
              <a:off x="0" y="0"/>
              <a:ext cx="0" cy="0"/>
            </a:xfrm>
            <a:prstGeom prst="rect">
              <a:avLst/>
            </a:prstGeom>
          </xdr:spPr>
          <xdr:txBody>
            <a:bodyPr anchor="ctr">
              <a:noAutofit/>
            </a:bodyPr>
            <a:p>
              <a:r>
                <a:t>Fuel Pric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26" descr="Fuel Prices" hidden="0"/>
            <xdr:cNvSpPr/>
          </xdr:nvSpPr>
          <xdr:spPr>
            <a:xfrm>
              <a:off x="0" y="0"/>
              <a:ext cx="0" cy="0"/>
            </a:xfrm>
            <a:prstGeom prst="rect">
              <a:avLst/>
            </a:prstGeom>
          </xdr:spPr>
          <xdr:txBody>
            <a:bodyPr anchor="ctr">
              <a:noAutofit/>
            </a:bodyPr>
            <a:p>
              <a:r>
                <a:t>Fuel Prices</a:t>
              </a:r>
            </a:p>
          </xdr:txBody>
        </xdr:sp>
        <xdr:clientData/>
      </xdr:twoCellAnchor>
    </mc:Choice>
  </mc:AlternateContent>
</xdr:wsDr>
</file>

<file path=xl/drawings/drawing5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9496855345912</cdr:x>
      <cdr:y>0</cdr:y>
    </cdr:from>
    <cdr:to>
      <cdr:x>0.212508735150245</cdr:x>
      <cdr:y>0.0532765832538343</cdr:y>
    </cdr:to>
    <cdr:sp>
      <cdr:nvSpPr>
        <cdr:cNvPr id="29" name="Text 1"/>
        <cdr:cNvSpPr/>
      </cdr:nvSpPr>
      <cdr:spPr>
        <a:xfrm>
          <a:off x="716040" y="0"/>
          <a:ext cx="1473480" cy="26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200" spc="-1" strike="noStrike">
              <a:solidFill>
                <a:srgbClr val="ff0000"/>
              </a:solidFill>
              <a:latin typeface="Arial"/>
            </a:rPr>
            <a:t>ISQ</a:t>
          </a:r>
          <a:r>
            <a:rPr b="0" sz="1200" spc="-1" strike="noStrike">
              <a:latin typeface="Arial"/>
            </a:rPr>
            <a:t> </a:t>
          </a:r>
          <a:r>
            <a:rPr b="0" sz="800" spc="-1" strike="noStrike">
              <a:latin typeface="Arial"/>
            </a:rPr>
            <a:t>Telmo Nobre</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mailto:rtnobre@isq.pt"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
</Relationships>
</file>

<file path=xl/worksheets/_rels/sheet2.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2.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Relationship Id="rId7" Type="http://schemas.openxmlformats.org/officeDocument/2006/relationships/ctrlProp" Target="../ctrlProps/ctrlProps17.xml"/><Relationship Id="rId8" Type="http://schemas.openxmlformats.org/officeDocument/2006/relationships/ctrlProp" Target="../ctrlProps/ctrlProps18.xml"/><Relationship Id="rId9" Type="http://schemas.openxmlformats.org/officeDocument/2006/relationships/ctrlProp" Target="../ctrlProps/ctrlProps19.xml"/>
</Relationships>
</file>

<file path=xl/worksheets/_rels/sheet3.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3.vml"/><Relationship Id="rId3" Type="http://schemas.openxmlformats.org/officeDocument/2006/relationships/ctrlProp" Target="../ctrlProps/ctrlProps21.xml"/><Relationship Id="rId4" Type="http://schemas.openxmlformats.org/officeDocument/2006/relationships/ctrlProp" Target="../ctrlProps/ctrlProps22.xml"/><Relationship Id="rId5" Type="http://schemas.openxmlformats.org/officeDocument/2006/relationships/ctrlProp" Target="../ctrlProps/ctrlProps23.xml"/><Relationship Id="rId6" Type="http://schemas.openxmlformats.org/officeDocument/2006/relationships/ctrlProp" Target="../ctrlProps/ctrlProps24.xml"/><Relationship Id="rId7" Type="http://schemas.openxmlformats.org/officeDocument/2006/relationships/ctrlProp" Target="../ctrlProps/ctrlProps25.xml"/><Relationship Id="rId8" Type="http://schemas.openxmlformats.org/officeDocument/2006/relationships/ctrlProp" Target="../ctrlProps/ctrlProps26.xml"/><Relationship Id="rId9" Type="http://schemas.openxmlformats.org/officeDocument/2006/relationships/ctrlProp" Target="../ctrlProps/ctrlProps27.xml"/>
</Relationships>
</file>

<file path=xl/worksheets/_rels/sheet4.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4.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Relationship Id="rId6" Type="http://schemas.openxmlformats.org/officeDocument/2006/relationships/ctrlProp" Target="../ctrlProps/ctrlProps32.xml"/><Relationship Id="rId7" Type="http://schemas.openxmlformats.org/officeDocument/2006/relationships/ctrlProp" Target="../ctrlProps/ctrlProps33.xml"/><Relationship Id="rId8" Type="http://schemas.openxmlformats.org/officeDocument/2006/relationships/ctrlProp" Target="../ctrlProps/ctrlProps34.xml"/><Relationship Id="rId9" Type="http://schemas.openxmlformats.org/officeDocument/2006/relationships/ctrlProp" Target="../ctrlProps/ctrlProps35.xml"/>
</Relationships>
</file>

<file path=xl/worksheets/_rels/sheet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5.vml"/><Relationship Id="rId3" Type="http://schemas.openxmlformats.org/officeDocument/2006/relationships/ctrlProp" Target="../ctrlProps/ctrlProps37.xml"/><Relationship Id="rId4" Type="http://schemas.openxmlformats.org/officeDocument/2006/relationships/ctrlProp" Target="../ctrlProps/ctrlProps38.xml"/><Relationship Id="rId5" Type="http://schemas.openxmlformats.org/officeDocument/2006/relationships/ctrlProp" Target="../ctrlProps/ctrlProps39.xml"/><Relationship Id="rId6" Type="http://schemas.openxmlformats.org/officeDocument/2006/relationships/ctrlProp" Target="../ctrlProps/ctrlProps40.xml"/><Relationship Id="rId7" Type="http://schemas.openxmlformats.org/officeDocument/2006/relationships/ctrlProp" Target="../ctrlProps/ctrlProps41.xml"/><Relationship Id="rId8" Type="http://schemas.openxmlformats.org/officeDocument/2006/relationships/ctrlProp" Target="../ctrlProps/ctrlProps42.xml"/><Relationship Id="rId9" Type="http://schemas.openxmlformats.org/officeDocument/2006/relationships/ctrlProp" Target="../ctrlProps/ctrlProps43.xml"/>
</Relationships>
</file>

<file path=xl/worksheets/_rels/sheet6.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6.vml"/><Relationship Id="rId3" Type="http://schemas.openxmlformats.org/officeDocument/2006/relationships/ctrlProp" Target="../ctrlProps/ctrlProps45.x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
</Relationships>
</file>

<file path=xl/worksheets/_rels/sheet7.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7.vml"/><Relationship Id="rId3" Type="http://schemas.openxmlformats.org/officeDocument/2006/relationships/ctrlProp" Target="../ctrlProps/ctrlProps54.xml"/><Relationship Id="rId4" Type="http://schemas.openxmlformats.org/officeDocument/2006/relationships/ctrlProp" Target="../ctrlProps/ctrlProps55.xml"/><Relationship Id="rId5" Type="http://schemas.openxmlformats.org/officeDocument/2006/relationships/ctrlProp" Target="../ctrlProps/ctrlProps56.xml"/><Relationship Id="rId6" Type="http://schemas.openxmlformats.org/officeDocument/2006/relationships/ctrlProp" Target="../ctrlProps/ctrlProps57.xml"/><Relationship Id="rId7" Type="http://schemas.openxmlformats.org/officeDocument/2006/relationships/ctrlProp" Target="../ctrlProps/ctrlProps58.xml"/><Relationship Id="rId8" Type="http://schemas.openxmlformats.org/officeDocument/2006/relationships/ctrlProp" Target="../ctrlProps/ctrlProps59.xml"/><Relationship Id="rId9" Type="http://schemas.openxmlformats.org/officeDocument/2006/relationships/ctrlProp" Target="../ctrlProps/ctrlProps60.xml"/><Relationship Id="rId10" Type="http://schemas.openxmlformats.org/officeDocument/2006/relationships/ctrlProp" Target="../ctrlProps/ctrlProps61.xml"/><Relationship Id="rId11" Type="http://schemas.openxmlformats.org/officeDocument/2006/relationships/ctrlProp" Target="../ctrlProps/ctrlProps62.xml"/><Relationship Id="rId12" Type="http://schemas.openxmlformats.org/officeDocument/2006/relationships/ctrlProp" Target="../ctrlProps/ctrlProps63.xml"/><Relationship Id="rId13" Type="http://schemas.openxmlformats.org/officeDocument/2006/relationships/ctrlProp" Target="../ctrlProps/ctrlProps64.xml"/><Relationship Id="rId14" Type="http://schemas.openxmlformats.org/officeDocument/2006/relationships/ctrlProp" Target="../ctrlProps/ctrlProps65.xml"/><Relationship Id="rId15" Type="http://schemas.openxmlformats.org/officeDocument/2006/relationships/ctrlProp" Target="../ctrlProps/ctrlProps66.xml"/><Relationship Id="rId16" Type="http://schemas.openxmlformats.org/officeDocument/2006/relationships/ctrlProp" Target="../ctrlProps/ctrlProps67.xml"/><Relationship Id="rId17" Type="http://schemas.openxmlformats.org/officeDocument/2006/relationships/ctrlProp" Target="../ctrlProps/ctrlProps6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8" activeCellId="0" sqref="F28"/>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2.28"/>
    <col collapsed="false" customWidth="true" hidden="false" outlineLevel="0" max="3" min="3" style="1" width="1.99"/>
    <col collapsed="false" customWidth="true" hidden="false" outlineLevel="0" max="4" min="4" style="1" width="9.41"/>
    <col collapsed="false" customWidth="true" hidden="false" outlineLevel="0" max="5" min="5" style="2" width="8.85"/>
    <col collapsed="false" customWidth="true" hidden="false" outlineLevel="0" max="6" min="6" style="1" width="9.85"/>
    <col collapsed="false" customWidth="true" hidden="false" outlineLevel="0" max="7" min="7" style="3" width="9.85"/>
    <col collapsed="false" customWidth="true" hidden="false" outlineLevel="0" max="8" min="8" style="4" width="9.85"/>
    <col collapsed="false" customWidth="true" hidden="false" outlineLevel="0" max="12" min="9" style="3" width="9.85"/>
    <col collapsed="false" customWidth="true" hidden="false" outlineLevel="0" max="13" min="13" style="5" width="9.85"/>
    <col collapsed="false" customWidth="true" hidden="false" outlineLevel="0" max="14" min="14" style="1" width="9.85"/>
    <col collapsed="false" customWidth="true" hidden="false" outlineLevel="0" max="15" min="15" style="1" width="9.99"/>
    <col collapsed="false" customWidth="true" hidden="false" outlineLevel="0" max="16" min="16" style="3" width="9.28"/>
    <col collapsed="false" customWidth="false" hidden="false" outlineLevel="0" max="17" min="17" style="3" width="9.14"/>
    <col collapsed="false" customWidth="true" hidden="false" outlineLevel="0" max="18" min="18" style="3" width="9.41"/>
    <col collapsed="false" customWidth="true" hidden="false" outlineLevel="0" max="19" min="19" style="1" width="9.41"/>
    <col collapsed="false" customWidth="true" hidden="false" outlineLevel="0" max="20" min="20" style="3" width="7.7"/>
    <col collapsed="false" customWidth="false" hidden="false" outlineLevel="0" max="21" min="21" style="1" width="9.14"/>
    <col collapsed="false" customWidth="true" hidden="false" outlineLevel="0" max="22" min="22" style="1" width="10.41"/>
    <col collapsed="false" customWidth="false" hidden="false" outlineLevel="0" max="25" min="23" style="3" width="9.14"/>
    <col collapsed="false" customWidth="false" hidden="false" outlineLevel="0" max="257" min="26" style="1" width="9.14"/>
  </cols>
  <sheetData>
    <row r="1" s="6" customFormat="true" ht="18.75" hidden="false" customHeight="false" outlineLevel="0" collapsed="false">
      <c r="D1" s="7" t="s">
        <v>0</v>
      </c>
      <c r="E1" s="7"/>
      <c r="F1" s="7"/>
      <c r="G1" s="7"/>
      <c r="H1" s="7"/>
      <c r="I1" s="7"/>
      <c r="J1" s="7"/>
      <c r="K1" s="7"/>
      <c r="L1" s="7"/>
      <c r="M1" s="7"/>
      <c r="N1" s="7"/>
      <c r="O1" s="7"/>
      <c r="P1" s="7"/>
      <c r="Q1" s="8"/>
      <c r="R1" s="8"/>
      <c r="T1" s="8"/>
      <c r="W1" s="8"/>
      <c r="X1" s="8"/>
      <c r="Y1" s="8"/>
    </row>
    <row r="2" s="6" customFormat="true" ht="8.1" hidden="false" customHeight="true" outlineLevel="0" collapsed="false">
      <c r="E2" s="9"/>
      <c r="H2" s="10"/>
      <c r="I2" s="8"/>
      <c r="J2" s="8"/>
      <c r="K2" s="8"/>
      <c r="L2" s="8"/>
      <c r="M2" s="11"/>
      <c r="P2" s="8"/>
      <c r="Q2" s="8"/>
      <c r="R2" s="8"/>
      <c r="T2" s="8"/>
      <c r="W2" s="8"/>
      <c r="X2" s="8"/>
      <c r="Y2" s="8"/>
    </row>
    <row r="3" s="6" customFormat="true" ht="12.75" hidden="false" customHeight="true" outlineLevel="0" collapsed="false">
      <c r="D3" s="12"/>
      <c r="E3" s="12"/>
      <c r="F3" s="12"/>
      <c r="G3" s="12"/>
      <c r="H3" s="12"/>
      <c r="I3" s="12"/>
      <c r="J3" s="12"/>
      <c r="K3" s="12"/>
      <c r="L3" s="12"/>
      <c r="M3" s="12"/>
      <c r="N3" s="12"/>
      <c r="O3" s="12"/>
      <c r="P3" s="12"/>
      <c r="Q3" s="8"/>
      <c r="R3" s="8"/>
      <c r="T3" s="8"/>
      <c r="W3" s="8"/>
      <c r="X3" s="8"/>
      <c r="Y3" s="8"/>
    </row>
    <row r="4" s="6" customFormat="true" ht="12.75" hidden="false" customHeight="true" outlineLevel="0" collapsed="false">
      <c r="D4" s="12"/>
      <c r="E4" s="12"/>
      <c r="F4" s="12"/>
      <c r="G4" s="12"/>
      <c r="H4" s="12"/>
      <c r="I4" s="12"/>
      <c r="J4" s="12"/>
      <c r="K4" s="12"/>
      <c r="L4" s="12"/>
      <c r="M4" s="12"/>
      <c r="N4" s="12"/>
      <c r="O4" s="12"/>
      <c r="P4" s="12"/>
      <c r="Q4" s="8"/>
      <c r="R4" s="13"/>
      <c r="S4" s="14"/>
      <c r="T4" s="13"/>
      <c r="U4" s="14"/>
      <c r="V4" s="14"/>
      <c r="W4" s="8"/>
      <c r="X4" s="8"/>
      <c r="Y4" s="8"/>
    </row>
    <row r="5" s="6" customFormat="true" ht="12.75" hidden="false" customHeight="true" outlineLevel="0" collapsed="false">
      <c r="D5" s="12"/>
      <c r="E5" s="12"/>
      <c r="F5" s="12"/>
      <c r="G5" s="12"/>
      <c r="H5" s="12"/>
      <c r="I5" s="12"/>
      <c r="J5" s="12"/>
      <c r="K5" s="12"/>
      <c r="L5" s="12"/>
      <c r="M5" s="12"/>
      <c r="N5" s="12"/>
      <c r="O5" s="12"/>
      <c r="P5" s="12"/>
      <c r="Q5" s="8"/>
      <c r="R5" s="13"/>
      <c r="S5" s="14"/>
      <c r="T5" s="13"/>
      <c r="U5" s="14"/>
      <c r="V5" s="14"/>
      <c r="W5" s="8"/>
      <c r="X5" s="8"/>
      <c r="Y5" s="8"/>
    </row>
    <row r="6" s="6" customFormat="true" ht="12.75" hidden="false" customHeight="true" outlineLevel="0" collapsed="false">
      <c r="D6" s="12"/>
      <c r="E6" s="12"/>
      <c r="F6" s="12"/>
      <c r="G6" s="12"/>
      <c r="H6" s="12"/>
      <c r="I6" s="12"/>
      <c r="J6" s="12"/>
      <c r="K6" s="12"/>
      <c r="L6" s="12"/>
      <c r="M6" s="12"/>
      <c r="N6" s="12"/>
      <c r="O6" s="12"/>
      <c r="P6" s="12"/>
      <c r="Q6" s="8"/>
      <c r="R6" s="13"/>
      <c r="S6" s="14"/>
      <c r="T6" s="13"/>
      <c r="U6" s="14"/>
      <c r="V6" s="14"/>
      <c r="W6" s="8"/>
      <c r="X6" s="8"/>
      <c r="Y6" s="8"/>
    </row>
    <row r="7" s="6" customFormat="true" ht="12.75" hidden="false" customHeight="true" outlineLevel="0" collapsed="false">
      <c r="D7" s="12"/>
      <c r="E7" s="12"/>
      <c r="F7" s="12"/>
      <c r="G7" s="12"/>
      <c r="H7" s="12"/>
      <c r="I7" s="12"/>
      <c r="J7" s="12"/>
      <c r="K7" s="12"/>
      <c r="L7" s="12"/>
      <c r="M7" s="12"/>
      <c r="N7" s="12"/>
      <c r="O7" s="12"/>
      <c r="P7" s="12"/>
      <c r="Q7" s="8"/>
      <c r="R7" s="13"/>
      <c r="S7" s="14"/>
      <c r="T7" s="13"/>
      <c r="U7" s="14"/>
      <c r="V7" s="14"/>
      <c r="W7" s="8"/>
      <c r="X7" s="8"/>
      <c r="Y7" s="8"/>
    </row>
    <row r="8" customFormat="false" ht="8.1" hidden="false" customHeight="true" outlineLevel="0" collapsed="false">
      <c r="C8" s="15"/>
      <c r="D8" s="15"/>
      <c r="E8" s="15"/>
      <c r="F8" s="15"/>
      <c r="G8" s="15"/>
      <c r="H8" s="16"/>
      <c r="I8" s="17"/>
      <c r="J8" s="17"/>
      <c r="K8" s="15"/>
      <c r="L8" s="15"/>
      <c r="M8" s="15"/>
      <c r="N8" s="15"/>
      <c r="O8" s="15"/>
      <c r="P8" s="17"/>
      <c r="Q8" s="18"/>
      <c r="R8" s="19"/>
      <c r="S8" s="20"/>
      <c r="T8" s="19"/>
      <c r="U8" s="20"/>
      <c r="V8" s="20"/>
    </row>
    <row r="9" customFormat="false" ht="15.75" hidden="false" customHeight="false" outlineLevel="0" collapsed="false">
      <c r="C9" s="21"/>
      <c r="D9" s="22" t="s">
        <v>1</v>
      </c>
      <c r="E9" s="22"/>
      <c r="F9" s="22"/>
      <c r="G9" s="22"/>
      <c r="I9" s="23" t="s">
        <v>2</v>
      </c>
      <c r="J9" s="23"/>
      <c r="K9" s="23"/>
      <c r="L9" s="23"/>
      <c r="M9" s="23"/>
      <c r="N9" s="23"/>
      <c r="O9" s="23"/>
      <c r="P9" s="23"/>
      <c r="Q9" s="18"/>
      <c r="R9" s="19"/>
      <c r="S9" s="24" t="n">
        <f aca="false">IF(F17&gt;30,K10*30/F17,K10)</f>
        <v>12000</v>
      </c>
      <c r="T9" s="25" t="n">
        <f aca="false">IF(F17&gt;30,K10*30/F17,K10)</f>
        <v>12000</v>
      </c>
      <c r="U9" s="20"/>
      <c r="V9" s="20"/>
    </row>
    <row r="10" customFormat="false" ht="12.75" hidden="false" customHeight="false" outlineLevel="0" collapsed="false">
      <c r="C10" s="21"/>
      <c r="D10" s="26" t="s">
        <v>3</v>
      </c>
      <c r="E10" s="27"/>
      <c r="F10" s="28" t="n">
        <v>12</v>
      </c>
      <c r="G10" s="29" t="s">
        <v>4</v>
      </c>
      <c r="I10" s="30" t="s">
        <v>5</v>
      </c>
      <c r="J10" s="31"/>
      <c r="K10" s="32" t="n">
        <v>12000</v>
      </c>
      <c r="L10" s="33" t="s">
        <v>6</v>
      </c>
      <c r="M10" s="32" t="n">
        <v>10000</v>
      </c>
      <c r="N10" s="33" t="s">
        <v>7</v>
      </c>
      <c r="O10" s="32" t="n">
        <v>7500</v>
      </c>
      <c r="P10" s="34" t="s">
        <v>8</v>
      </c>
      <c r="Q10" s="18"/>
      <c r="R10" s="19"/>
      <c r="S10" s="24" t="n">
        <f aca="false">+(3*K10-4*M10+O10)/20</f>
        <v>175</v>
      </c>
      <c r="T10" s="19"/>
      <c r="U10" s="20"/>
      <c r="V10" s="20"/>
    </row>
    <row r="11" customFormat="false" ht="14.25" hidden="false" customHeight="false" outlineLevel="0" collapsed="false">
      <c r="C11" s="21"/>
      <c r="D11" s="26" t="s">
        <v>9</v>
      </c>
      <c r="E11" s="27"/>
      <c r="F11" s="35" t="n">
        <v>145</v>
      </c>
      <c r="G11" s="36" t="s">
        <v>10</v>
      </c>
      <c r="I11" s="30" t="s">
        <v>11</v>
      </c>
      <c r="J11" s="31"/>
      <c r="K11" s="37" t="n">
        <v>6</v>
      </c>
      <c r="L11" s="33" t="s">
        <v>12</v>
      </c>
      <c r="M11" s="38"/>
      <c r="N11" s="33" t="s">
        <v>13</v>
      </c>
      <c r="O11" s="39" t="n">
        <v>1</v>
      </c>
      <c r="P11" s="34" t="s">
        <v>14</v>
      </c>
      <c r="Q11" s="18"/>
      <c r="R11" s="19"/>
      <c r="S11" s="24" t="n">
        <f aca="false">(K10-2*M10+O10)/200</f>
        <v>-2.5</v>
      </c>
      <c r="T11" s="19"/>
      <c r="U11" s="20"/>
      <c r="V11" s="20"/>
    </row>
    <row r="12" customFormat="false" ht="15.75" hidden="false" customHeight="false" outlineLevel="0" collapsed="false">
      <c r="C12" s="21"/>
      <c r="D12" s="26" t="s">
        <v>15</v>
      </c>
      <c r="E12" s="27"/>
      <c r="F12" s="40" t="n">
        <v>0.38</v>
      </c>
      <c r="G12" s="36" t="s">
        <v>16</v>
      </c>
      <c r="I12" s="30" t="s">
        <v>17</v>
      </c>
      <c r="J12" s="31"/>
      <c r="K12" s="41" t="n">
        <v>2.68</v>
      </c>
      <c r="L12" s="33" t="s">
        <v>18</v>
      </c>
      <c r="M12" s="38"/>
      <c r="N12" s="42" t="s">
        <v>19</v>
      </c>
      <c r="O12" s="43" t="n">
        <v>5</v>
      </c>
      <c r="P12" s="44" t="s">
        <v>20</v>
      </c>
      <c r="Q12" s="18"/>
      <c r="R12" s="45" t="n">
        <f aca="false">+O12/100</f>
        <v>0.05</v>
      </c>
      <c r="S12" s="20"/>
      <c r="T12" s="19"/>
      <c r="U12" s="20"/>
      <c r="V12" s="20"/>
    </row>
    <row r="13" customFormat="false" ht="12.75" hidden="false" customHeight="false" outlineLevel="0" collapsed="false">
      <c r="C13" s="21"/>
      <c r="D13" s="46" t="s">
        <v>21</v>
      </c>
      <c r="E13" s="47"/>
      <c r="F13" s="48" t="n">
        <v>7.5</v>
      </c>
      <c r="G13" s="49" t="s">
        <v>20</v>
      </c>
      <c r="I13" s="50" t="s">
        <v>21</v>
      </c>
      <c r="J13" s="51"/>
      <c r="K13" s="52" t="n">
        <v>1</v>
      </c>
      <c r="L13" s="53" t="s">
        <v>20</v>
      </c>
      <c r="M13" s="54"/>
      <c r="N13" s="55"/>
      <c r="O13" s="55"/>
      <c r="P13" s="56"/>
      <c r="Q13" s="18"/>
      <c r="R13" s="45"/>
      <c r="S13" s="20"/>
      <c r="T13" s="19"/>
      <c r="U13" s="20"/>
      <c r="V13" s="20"/>
    </row>
    <row r="14" customFormat="false" ht="8.1" hidden="false" customHeight="true" outlineLevel="0" collapsed="false">
      <c r="C14" s="21"/>
      <c r="E14" s="1"/>
      <c r="G14" s="1"/>
      <c r="I14" s="1"/>
      <c r="J14" s="1"/>
      <c r="K14" s="1"/>
      <c r="L14" s="1"/>
      <c r="M14" s="1"/>
      <c r="P14" s="1"/>
      <c r="Q14" s="18"/>
      <c r="R14" s="19"/>
      <c r="S14" s="20"/>
      <c r="T14" s="19"/>
      <c r="U14" s="20"/>
      <c r="V14" s="20"/>
    </row>
    <row r="15" customFormat="false" ht="15.75" hidden="false" customHeight="true" outlineLevel="0" collapsed="false">
      <c r="C15" s="21"/>
      <c r="D15" s="57" t="s">
        <v>22</v>
      </c>
      <c r="E15" s="58"/>
      <c r="F15" s="59"/>
      <c r="G15" s="60"/>
      <c r="H15" s="61"/>
      <c r="I15" s="60"/>
      <c r="J15" s="60"/>
      <c r="K15" s="60"/>
      <c r="L15" s="62"/>
      <c r="M15" s="63"/>
      <c r="N15" s="64" t="s">
        <v>23</v>
      </c>
      <c r="O15" s="64"/>
      <c r="P15" s="64"/>
      <c r="Q15" s="18"/>
      <c r="R15" s="19"/>
      <c r="S15" s="20"/>
      <c r="T15" s="19"/>
      <c r="U15" s="20"/>
      <c r="V15" s="20"/>
    </row>
    <row r="16" customFormat="false" ht="18" hidden="false" customHeight="true" outlineLevel="0" collapsed="false">
      <c r="C16" s="21"/>
      <c r="D16" s="65" t="s">
        <v>24</v>
      </c>
      <c r="E16" s="66"/>
      <c r="F16" s="67" t="n">
        <v>330</v>
      </c>
      <c r="G16" s="68" t="s">
        <v>25</v>
      </c>
      <c r="H16" s="69"/>
      <c r="I16" s="70"/>
      <c r="J16" s="70"/>
      <c r="K16" s="70"/>
      <c r="L16" s="71"/>
      <c r="M16" s="63"/>
      <c r="N16" s="64"/>
      <c r="O16" s="64"/>
      <c r="P16" s="64"/>
      <c r="Q16" s="18"/>
      <c r="R16" s="19"/>
      <c r="S16" s="20"/>
      <c r="T16" s="19"/>
      <c r="U16" s="20"/>
      <c r="V16" s="20"/>
    </row>
    <row r="17" customFormat="false" ht="12.75" hidden="false" customHeight="true" outlineLevel="0" collapsed="false">
      <c r="C17" s="21"/>
      <c r="D17" s="72" t="s">
        <v>26</v>
      </c>
      <c r="E17" s="73"/>
      <c r="F17" s="74" t="n">
        <v>20</v>
      </c>
      <c r="G17" s="75" t="s">
        <v>27</v>
      </c>
      <c r="H17" s="76"/>
      <c r="I17" s="75" t="s">
        <v>28</v>
      </c>
      <c r="J17" s="77"/>
      <c r="K17" s="74" t="n">
        <v>-25</v>
      </c>
      <c r="L17" s="78" t="s">
        <v>27</v>
      </c>
      <c r="M17" s="63"/>
      <c r="N17" s="79" t="s">
        <v>29</v>
      </c>
      <c r="O17" s="79"/>
      <c r="P17" s="79"/>
      <c r="Q17" s="18"/>
    </row>
    <row r="18" customFormat="false" ht="6" hidden="false" customHeight="true" outlineLevel="0" collapsed="false">
      <c r="C18" s="21"/>
      <c r="D18" s="80"/>
      <c r="E18" s="81"/>
      <c r="F18" s="82"/>
      <c r="G18" s="83"/>
      <c r="H18" s="84"/>
      <c r="I18" s="83"/>
      <c r="J18" s="85"/>
      <c r="K18" s="82"/>
      <c r="L18" s="83"/>
      <c r="M18" s="63"/>
      <c r="N18" s="79"/>
      <c r="O18" s="79"/>
      <c r="P18" s="79"/>
      <c r="Q18" s="18"/>
    </row>
    <row r="19" customFormat="false" ht="15.75" hidden="false" customHeight="true" outlineLevel="0" collapsed="false">
      <c r="C19" s="21"/>
      <c r="D19" s="86" t="s">
        <v>30</v>
      </c>
      <c r="E19" s="87"/>
      <c r="F19" s="87"/>
      <c r="G19" s="87"/>
      <c r="H19" s="87"/>
      <c r="I19" s="88"/>
      <c r="J19" s="89"/>
      <c r="K19" s="90" t="n">
        <v>2.3</v>
      </c>
      <c r="L19" s="91" t="s">
        <v>20</v>
      </c>
      <c r="M19" s="63"/>
      <c r="N19" s="92" t="s">
        <v>31</v>
      </c>
      <c r="O19" s="93" t="n">
        <v>8</v>
      </c>
      <c r="P19" s="94" t="s">
        <v>32</v>
      </c>
      <c r="Q19" s="18"/>
    </row>
    <row r="20" customFormat="false" ht="15.75" hidden="false" customHeight="false" outlineLevel="0" collapsed="false">
      <c r="C20" s="21"/>
      <c r="D20" s="95" t="s">
        <v>33</v>
      </c>
      <c r="E20" s="66"/>
      <c r="F20" s="96"/>
      <c r="G20" s="70"/>
      <c r="H20" s="69"/>
      <c r="I20" s="70"/>
      <c r="J20" s="70"/>
      <c r="K20" s="70"/>
      <c r="L20" s="71"/>
      <c r="M20" s="63"/>
      <c r="N20" s="97" t="s">
        <v>34</v>
      </c>
      <c r="O20" s="97"/>
      <c r="P20" s="97"/>
      <c r="Q20" s="18"/>
    </row>
    <row r="21" customFormat="false" ht="12.75" hidden="false" customHeight="false" outlineLevel="0" collapsed="false">
      <c r="C21" s="21"/>
      <c r="D21" s="98" t="s">
        <v>35</v>
      </c>
      <c r="E21" s="99"/>
      <c r="F21" s="100" t="n">
        <v>25000</v>
      </c>
      <c r="G21" s="101" t="s">
        <v>36</v>
      </c>
      <c r="H21" s="102" t="s">
        <v>37</v>
      </c>
      <c r="I21" s="70"/>
      <c r="J21" s="99"/>
      <c r="K21" s="100" t="n">
        <v>7500</v>
      </c>
      <c r="L21" s="103" t="s">
        <v>36</v>
      </c>
      <c r="M21" s="63"/>
      <c r="N21" s="92" t="s">
        <v>31</v>
      </c>
      <c r="O21" s="93" t="n">
        <v>12</v>
      </c>
      <c r="P21" s="104" t="s">
        <v>4</v>
      </c>
      <c r="Q21" s="18"/>
    </row>
    <row r="22" customFormat="false" ht="12.75" hidden="false" customHeight="false" outlineLevel="0" collapsed="false">
      <c r="C22" s="21"/>
      <c r="D22" s="98" t="s">
        <v>38</v>
      </c>
      <c r="E22" s="105"/>
      <c r="F22" s="100" t="n">
        <v>8</v>
      </c>
      <c r="G22" s="101" t="s">
        <v>39</v>
      </c>
      <c r="H22" s="102" t="s">
        <v>40</v>
      </c>
      <c r="I22" s="70"/>
      <c r="J22" s="99"/>
      <c r="K22" s="100" t="n">
        <v>0</v>
      </c>
      <c r="L22" s="103" t="s">
        <v>36</v>
      </c>
      <c r="M22" s="63"/>
      <c r="N22" s="106"/>
      <c r="O22" s="107"/>
      <c r="P22" s="108"/>
      <c r="Q22" s="18"/>
    </row>
    <row r="23" customFormat="false" ht="12.75" hidden="false" customHeight="false" outlineLevel="0" collapsed="false">
      <c r="C23" s="21"/>
      <c r="D23" s="98" t="s">
        <v>41</v>
      </c>
      <c r="E23" s="66"/>
      <c r="F23" s="67" t="n">
        <v>6</v>
      </c>
      <c r="G23" s="101" t="s">
        <v>39</v>
      </c>
      <c r="H23" s="102" t="s">
        <v>42</v>
      </c>
      <c r="I23" s="70"/>
      <c r="J23" s="70"/>
      <c r="K23" s="109" t="n">
        <v>4</v>
      </c>
      <c r="L23" s="103" t="s">
        <v>43</v>
      </c>
      <c r="M23" s="63"/>
      <c r="N23" s="110" t="s">
        <v>44</v>
      </c>
      <c r="O23" s="111" t="n">
        <f aca="false">-V116/F10</f>
        <v>19765.585224604</v>
      </c>
      <c r="P23" s="112" t="s">
        <v>45</v>
      </c>
      <c r="Q23" s="18"/>
    </row>
    <row r="24" customFormat="false" ht="14.25" hidden="false" customHeight="false" outlineLevel="0" collapsed="false">
      <c r="C24" s="21"/>
      <c r="D24" s="98" t="s">
        <v>46</v>
      </c>
      <c r="E24" s="66"/>
      <c r="F24" s="113" t="n">
        <f aca="false">IF(F23&lt;&gt;0,PMT(K23/100,F23*12,F21-K21),0)</f>
        <v>-744.185608216116</v>
      </c>
      <c r="G24" s="101" t="s">
        <v>47</v>
      </c>
      <c r="H24" s="114" t="n">
        <f aca="false">+F24*12</f>
        <v>-8930.22729859339</v>
      </c>
      <c r="I24" s="101" t="s">
        <v>48</v>
      </c>
      <c r="J24" s="115" t="n">
        <f aca="false">+H24*F23</f>
        <v>-53581.3637915603</v>
      </c>
      <c r="K24" s="115"/>
      <c r="L24" s="103" t="s">
        <v>49</v>
      </c>
      <c r="M24" s="63"/>
      <c r="N24" s="110" t="s">
        <v>50</v>
      </c>
      <c r="O24" s="111" t="n">
        <f aca="false">-S116/F10</f>
        <v>-29147.42741568</v>
      </c>
      <c r="P24" s="112" t="s">
        <v>51</v>
      </c>
      <c r="Q24" s="18"/>
    </row>
    <row r="25" customFormat="false" ht="15.75" hidden="false" customHeight="false" outlineLevel="0" collapsed="false">
      <c r="C25" s="21"/>
      <c r="D25" s="95" t="s">
        <v>52</v>
      </c>
      <c r="E25" s="66"/>
      <c r="F25" s="114"/>
      <c r="G25" s="101"/>
      <c r="H25" s="114"/>
      <c r="I25" s="101"/>
      <c r="J25" s="115"/>
      <c r="K25" s="115"/>
      <c r="L25" s="103"/>
      <c r="M25" s="63"/>
      <c r="N25" s="110" t="s">
        <v>53</v>
      </c>
      <c r="O25" s="111" t="n">
        <f aca="false">+O23/K12</f>
        <v>7375.21836738956</v>
      </c>
      <c r="P25" s="116" t="s">
        <v>54</v>
      </c>
      <c r="Q25" s="18"/>
    </row>
    <row r="26" customFormat="false" ht="12.75" hidden="false" customHeight="false" outlineLevel="0" collapsed="false">
      <c r="C26" s="21"/>
      <c r="D26" s="98" t="s">
        <v>35</v>
      </c>
      <c r="E26" s="99"/>
      <c r="F26" s="100" t="n">
        <v>30000</v>
      </c>
      <c r="G26" s="101" t="s">
        <v>36</v>
      </c>
      <c r="H26" s="102" t="s">
        <v>37</v>
      </c>
      <c r="I26" s="70"/>
      <c r="J26" s="99"/>
      <c r="K26" s="100" t="n">
        <v>10000</v>
      </c>
      <c r="L26" s="103" t="s">
        <v>36</v>
      </c>
      <c r="M26" s="63"/>
      <c r="N26" s="117" t="s">
        <v>55</v>
      </c>
      <c r="O26" s="118" t="n">
        <f aca="false">+Y160</f>
        <v>5051.80859486876</v>
      </c>
      <c r="P26" s="119" t="s">
        <v>51</v>
      </c>
      <c r="Q26" s="18"/>
    </row>
    <row r="27" customFormat="false" ht="12.75" hidden="false" customHeight="false" outlineLevel="0" collapsed="false">
      <c r="C27" s="21"/>
      <c r="D27" s="98" t="s">
        <v>38</v>
      </c>
      <c r="E27" s="105"/>
      <c r="F27" s="100" t="n">
        <v>12</v>
      </c>
      <c r="G27" s="101" t="s">
        <v>39</v>
      </c>
      <c r="H27" s="102" t="s">
        <v>40</v>
      </c>
      <c r="I27" s="70"/>
      <c r="J27" s="99"/>
      <c r="K27" s="100" t="n">
        <v>0</v>
      </c>
      <c r="L27" s="103" t="s">
        <v>36</v>
      </c>
      <c r="M27" s="63"/>
      <c r="N27" s="120"/>
      <c r="O27" s="121"/>
      <c r="P27" s="121"/>
      <c r="Q27" s="18"/>
    </row>
    <row r="28" customFormat="false" ht="12.75" hidden="false" customHeight="false" outlineLevel="0" collapsed="false">
      <c r="C28" s="21"/>
      <c r="D28" s="98" t="s">
        <v>41</v>
      </c>
      <c r="E28" s="66"/>
      <c r="F28" s="67" t="n">
        <v>6</v>
      </c>
      <c r="G28" s="101" t="s">
        <v>39</v>
      </c>
      <c r="H28" s="102" t="s">
        <v>42</v>
      </c>
      <c r="I28" s="70"/>
      <c r="J28" s="70"/>
      <c r="K28" s="109" t="n">
        <v>4</v>
      </c>
      <c r="L28" s="103" t="s">
        <v>43</v>
      </c>
      <c r="M28" s="63"/>
      <c r="P28" s="1"/>
      <c r="Q28" s="18"/>
    </row>
    <row r="29" customFormat="false" ht="14.25" hidden="false" customHeight="false" outlineLevel="0" collapsed="false">
      <c r="C29" s="21"/>
      <c r="D29" s="98" t="s">
        <v>46</v>
      </c>
      <c r="E29" s="66"/>
      <c r="F29" s="113" t="n">
        <f aca="false">IF(F28&lt;&gt;0,PMT(K28/100,F28*12,F26-K26),0)</f>
        <v>-850.497837961275</v>
      </c>
      <c r="G29" s="101" t="s">
        <v>47</v>
      </c>
      <c r="H29" s="114" t="n">
        <f aca="false">+F29*12</f>
        <v>-10205.9740555353</v>
      </c>
      <c r="I29" s="101" t="s">
        <v>48</v>
      </c>
      <c r="J29" s="115" t="n">
        <f aca="false">+H29*F28</f>
        <v>-61235.8443332118</v>
      </c>
      <c r="K29" s="115"/>
      <c r="L29" s="103" t="s">
        <v>49</v>
      </c>
      <c r="M29" s="63"/>
      <c r="Q29" s="18"/>
    </row>
    <row r="30" customFormat="false" ht="12.75" hidden="false" customHeight="false" outlineLevel="0" collapsed="false">
      <c r="C30" s="21"/>
      <c r="D30" s="98"/>
      <c r="E30" s="66"/>
      <c r="F30" s="114"/>
      <c r="G30" s="101"/>
      <c r="H30" s="114"/>
      <c r="I30" s="101"/>
      <c r="J30" s="115"/>
      <c r="K30" s="115"/>
      <c r="L30" s="103"/>
      <c r="M30" s="63"/>
      <c r="Q30" s="18"/>
    </row>
    <row r="31" customFormat="false" ht="12.75" hidden="false" customHeight="false" outlineLevel="0" collapsed="false">
      <c r="C31" s="21"/>
      <c r="D31" s="122" t="s">
        <v>56</v>
      </c>
      <c r="E31" s="73"/>
      <c r="F31" s="123" t="n">
        <f aca="false">+F29+F24</f>
        <v>-1594.68344617739</v>
      </c>
      <c r="G31" s="124" t="s">
        <v>47</v>
      </c>
      <c r="H31" s="123" t="n">
        <f aca="false">+H29+H24</f>
        <v>-19136.2013541287</v>
      </c>
      <c r="I31" s="124" t="s">
        <v>48</v>
      </c>
      <c r="J31" s="125"/>
      <c r="K31" s="125"/>
      <c r="L31" s="126"/>
      <c r="M31" s="63"/>
      <c r="N31" s="127"/>
      <c r="O31" s="128" t="s">
        <v>57</v>
      </c>
      <c r="P31" s="129"/>
      <c r="Q31" s="18"/>
    </row>
    <row r="32" customFormat="false" ht="12.75" hidden="false" customHeight="false" outlineLevel="0" collapsed="false">
      <c r="C32" s="21"/>
      <c r="D32" s="130"/>
      <c r="E32" s="131"/>
      <c r="F32" s="132"/>
      <c r="G32" s="133"/>
      <c r="H32" s="132"/>
      <c r="I32" s="133"/>
      <c r="J32" s="134"/>
      <c r="K32" s="134"/>
      <c r="L32" s="133"/>
      <c r="M32" s="63"/>
      <c r="N32" s="127"/>
      <c r="O32" s="135" t="n">
        <v>38952</v>
      </c>
      <c r="P32" s="129"/>
      <c r="Q32" s="18"/>
    </row>
    <row r="33" customFormat="false" ht="12.75" hidden="false" customHeight="false" outlineLevel="0" collapsed="false">
      <c r="C33" s="21"/>
      <c r="D33" s="130"/>
      <c r="E33" s="131"/>
      <c r="F33" s="132"/>
      <c r="G33" s="133"/>
      <c r="H33" s="132"/>
      <c r="I33" s="133"/>
      <c r="J33" s="134"/>
      <c r="K33" s="134"/>
      <c r="L33" s="133"/>
      <c r="M33" s="63"/>
      <c r="N33" s="127"/>
      <c r="O33" s="136" t="s">
        <v>58</v>
      </c>
      <c r="P33" s="129"/>
      <c r="Q33" s="18"/>
    </row>
    <row r="34" customFormat="false" ht="12.75" hidden="false" customHeight="false" outlineLevel="0" collapsed="false">
      <c r="C34" s="21"/>
      <c r="P34" s="121"/>
      <c r="Q34" s="18"/>
    </row>
    <row r="35" customFormat="false" ht="13.5" hidden="false" customHeight="false" outlineLevel="0" collapsed="false">
      <c r="C35" s="21"/>
      <c r="D35" s="137" t="s">
        <v>59</v>
      </c>
      <c r="E35" s="137"/>
      <c r="F35" s="137"/>
      <c r="G35" s="137"/>
      <c r="H35" s="137"/>
      <c r="I35" s="137"/>
      <c r="J35" s="137"/>
      <c r="K35" s="137"/>
      <c r="L35" s="137"/>
      <c r="M35" s="137"/>
      <c r="N35" s="137"/>
      <c r="O35" s="137"/>
      <c r="P35" s="121"/>
      <c r="Q35" s="18"/>
    </row>
    <row r="36" customFormat="false" ht="15.75" hidden="false" customHeight="false" outlineLevel="0" collapsed="false">
      <c r="C36" s="21"/>
      <c r="D36" s="138"/>
      <c r="E36" s="139" t="s">
        <v>60</v>
      </c>
      <c r="F36" s="140" t="s">
        <v>61</v>
      </c>
      <c r="G36" s="140" t="s">
        <v>62</v>
      </c>
      <c r="H36" s="141" t="s">
        <v>63</v>
      </c>
      <c r="I36" s="142" t="s">
        <v>64</v>
      </c>
      <c r="J36" s="141" t="s">
        <v>65</v>
      </c>
      <c r="K36" s="141"/>
      <c r="L36" s="141"/>
      <c r="M36" s="143" t="s">
        <v>66</v>
      </c>
      <c r="N36" s="143"/>
      <c r="O36" s="143"/>
      <c r="P36" s="121"/>
      <c r="Q36" s="18"/>
    </row>
    <row r="37" customFormat="false" ht="12.75" hidden="false" customHeight="false" outlineLevel="0" collapsed="false">
      <c r="C37" s="21"/>
      <c r="D37" s="144" t="s">
        <v>67</v>
      </c>
      <c r="E37" s="145"/>
      <c r="F37" s="146" t="s">
        <v>68</v>
      </c>
      <c r="G37" s="146" t="s">
        <v>69</v>
      </c>
      <c r="H37" s="147" t="s">
        <v>70</v>
      </c>
      <c r="I37" s="148" t="s">
        <v>71</v>
      </c>
      <c r="J37" s="149" t="s">
        <v>72</v>
      </c>
      <c r="K37" s="150" t="s">
        <v>62</v>
      </c>
      <c r="L37" s="151" t="s">
        <v>73</v>
      </c>
      <c r="M37" s="149" t="s">
        <v>72</v>
      </c>
      <c r="N37" s="152" t="s">
        <v>62</v>
      </c>
      <c r="O37" s="153" t="s">
        <v>73</v>
      </c>
      <c r="P37" s="121"/>
      <c r="Q37" s="18"/>
    </row>
    <row r="38" customFormat="false" ht="14.25" hidden="false" customHeight="false" outlineLevel="0" collapsed="false">
      <c r="C38" s="21"/>
      <c r="D38" s="154"/>
      <c r="E38" s="155" t="s">
        <v>74</v>
      </c>
      <c r="F38" s="156" t="s">
        <v>8</v>
      </c>
      <c r="G38" s="156" t="s">
        <v>8</v>
      </c>
      <c r="H38" s="157" t="s">
        <v>75</v>
      </c>
      <c r="I38" s="158" t="s">
        <v>76</v>
      </c>
      <c r="J38" s="159" t="s">
        <v>77</v>
      </c>
      <c r="K38" s="160" t="s">
        <v>77</v>
      </c>
      <c r="L38" s="161" t="s">
        <v>77</v>
      </c>
      <c r="M38" s="159" t="s">
        <v>78</v>
      </c>
      <c r="N38" s="162" t="s">
        <v>78</v>
      </c>
      <c r="O38" s="163" t="s">
        <v>78</v>
      </c>
      <c r="P38" s="121"/>
      <c r="Q38" s="18"/>
    </row>
    <row r="39" customFormat="false" ht="12.75" hidden="false" customHeight="false" outlineLevel="0" collapsed="false">
      <c r="C39" s="21"/>
      <c r="D39" s="164" t="n">
        <v>0</v>
      </c>
      <c r="E39" s="165" t="n">
        <f aca="false">+$F$12</f>
        <v>0.38</v>
      </c>
      <c r="F39" s="166" t="n">
        <f aca="false">+E59</f>
        <v>2479.5</v>
      </c>
      <c r="G39" s="166" t="n">
        <f aca="false">+G59</f>
        <v>6062.5</v>
      </c>
      <c r="H39" s="167" t="n">
        <f aca="false">+H59</f>
        <v>24.539381443299</v>
      </c>
      <c r="I39" s="168" t="n">
        <f aca="false">+M59</f>
        <v>-25</v>
      </c>
      <c r="J39" s="166" t="n">
        <f aca="false">+Q59</f>
        <v>19435.1901030928</v>
      </c>
      <c r="K39" s="166" t="n">
        <f aca="false">+R59</f>
        <v>0</v>
      </c>
      <c r="L39" s="166" t="n">
        <f aca="false">+S59</f>
        <v>19435.1901030928</v>
      </c>
      <c r="M39" s="166" t="n">
        <f aca="false">+T59</f>
        <v>52086.3094762887</v>
      </c>
      <c r="N39" s="166" t="n">
        <f aca="false">+U59</f>
        <v>0</v>
      </c>
      <c r="O39" s="169" t="n">
        <f aca="false">+V59</f>
        <v>52086.3094762887</v>
      </c>
      <c r="P39" s="121"/>
      <c r="Q39" s="18"/>
    </row>
    <row r="40" customFormat="false" ht="12.75" hidden="false" customHeight="false" outlineLevel="0" collapsed="false">
      <c r="C40" s="21"/>
      <c r="D40" s="164" t="n">
        <f aca="false">+D39+3</f>
        <v>3</v>
      </c>
      <c r="E40" s="165" t="n">
        <f aca="false">+D62</f>
        <v>0.470317714944444</v>
      </c>
      <c r="F40" s="166" t="n">
        <f aca="false">+E62</f>
        <v>3068.8230900125</v>
      </c>
      <c r="G40" s="166" t="n">
        <f aca="false">+G62</f>
        <v>5880.6552506625</v>
      </c>
      <c r="H40" s="167" t="n">
        <f aca="false">+H62</f>
        <v>31.3110321133017</v>
      </c>
      <c r="I40" s="168" t="n">
        <f aca="false">+M62</f>
        <v>-25</v>
      </c>
      <c r="J40" s="166" t="n">
        <f aca="false">+Q62</f>
        <v>27846.1033536393</v>
      </c>
      <c r="K40" s="166" t="n">
        <f aca="false">+R62</f>
        <v>861.072018088152</v>
      </c>
      <c r="L40" s="166" t="n">
        <f aca="false">+S62</f>
        <v>28707.1753717274</v>
      </c>
      <c r="M40" s="166" t="n">
        <f aca="false">+T62</f>
        <v>64466.0896125717</v>
      </c>
      <c r="N40" s="166" t="n">
        <f aca="false">+U62</f>
        <v>1993.45470983803</v>
      </c>
      <c r="O40" s="169" t="n">
        <f aca="false">+V62</f>
        <v>66459.5443224097</v>
      </c>
      <c r="P40" s="121"/>
      <c r="Q40" s="18"/>
    </row>
    <row r="41" customFormat="false" ht="12.75" hidden="false" customHeight="false" outlineLevel="0" collapsed="false">
      <c r="C41" s="21"/>
      <c r="D41" s="164" t="n">
        <f aca="false">+D40+3</f>
        <v>6</v>
      </c>
      <c r="E41" s="165" t="n">
        <f aca="false">+D65</f>
        <v>0.575620231075978</v>
      </c>
      <c r="F41" s="166" t="n">
        <f aca="false">+E65</f>
        <v>3755.92200777075</v>
      </c>
      <c r="G41" s="166" t="n">
        <f aca="false">+G65</f>
        <v>5699.08028872521</v>
      </c>
      <c r="H41" s="167" t="n">
        <f aca="false">+H65</f>
        <v>39.5424014137996</v>
      </c>
      <c r="I41" s="168" t="n">
        <f aca="false">+M65</f>
        <v>-25</v>
      </c>
      <c r="J41" s="166" t="n">
        <f aca="false">+Q65</f>
        <v>39452.7281778779</v>
      </c>
      <c r="K41" s="166" t="n">
        <f aca="false">+R65</f>
        <v>2515.82682766768</v>
      </c>
      <c r="L41" s="166" t="n">
        <f aca="false">+S65</f>
        <v>41968.5550055455</v>
      </c>
      <c r="M41" s="166" t="n">
        <f aca="false">+T65</f>
        <v>78899.8249911478</v>
      </c>
      <c r="N41" s="166" t="n">
        <f aca="false">+U65</f>
        <v>5031.29455372665</v>
      </c>
      <c r="O41" s="169" t="n">
        <f aca="false">+V65</f>
        <v>83931.1195448745</v>
      </c>
      <c r="P41" s="121"/>
      <c r="Q41" s="18"/>
    </row>
    <row r="42" customFormat="false" ht="12.75" hidden="false" customHeight="false" outlineLevel="0" collapsed="false">
      <c r="C42" s="21"/>
      <c r="D42" s="164" t="n">
        <f aca="false">+D41+3</f>
        <v>9</v>
      </c>
      <c r="E42" s="165" t="n">
        <f aca="false">+D68</f>
        <v>0.69662573501192</v>
      </c>
      <c r="F42" s="166" t="n">
        <f aca="false">+E68</f>
        <v>4545.48292095278</v>
      </c>
      <c r="G42" s="166" t="n">
        <f aca="false">+G68</f>
        <v>5518.09023656449</v>
      </c>
      <c r="H42" s="167" t="n">
        <f aca="false">+H68</f>
        <v>49.424522536798</v>
      </c>
      <c r="I42" s="168" t="n">
        <f aca="false">+M68</f>
        <v>-25</v>
      </c>
      <c r="J42" s="166" t="n">
        <f aca="false">+Q68</f>
        <v>55272.4101390562</v>
      </c>
      <c r="K42" s="166" t="n">
        <f aca="false">+R68</f>
        <v>5453.12570804361</v>
      </c>
      <c r="L42" s="166" t="n">
        <f aca="false">+S68</f>
        <v>60725.5358470998</v>
      </c>
      <c r="M42" s="166" t="n">
        <f aca="false">+T68</f>
        <v>95485.9569025734</v>
      </c>
      <c r="N42" s="166" t="n">
        <f aca="false">+U68</f>
        <v>9420.55765313256</v>
      </c>
      <c r="O42" s="169" t="n">
        <f aca="false">+V68</f>
        <v>104906.514555706</v>
      </c>
      <c r="P42" s="121"/>
      <c r="Q42" s="18"/>
    </row>
    <row r="43" customFormat="false" ht="12.75" hidden="false" customHeight="false" outlineLevel="0" collapsed="false">
      <c r="C43" s="21"/>
      <c r="D43" s="164" t="n">
        <f aca="false">+D42+3</f>
        <v>12</v>
      </c>
      <c r="E43" s="165" t="n">
        <f aca="false">+D71</f>
        <v>0.833610881726126</v>
      </c>
      <c r="F43" s="166" t="n">
        <f aca="false">+E71</f>
        <v>5439.31100326297</v>
      </c>
      <c r="G43" s="166" t="n">
        <f aca="false">+G71</f>
        <v>5337.98892636171</v>
      </c>
      <c r="H43" s="167" t="n">
        <f aca="false">+H71</f>
        <v>61.1388792104931</v>
      </c>
      <c r="I43" s="168" t="n">
        <f aca="false">+M71</f>
        <v>-24.6795955888556</v>
      </c>
      <c r="J43" s="166" t="n">
        <f aca="false">+Q71</f>
        <v>76566.7406937796</v>
      </c>
      <c r="K43" s="166" t="n">
        <f aca="false">+R71</f>
        <v>8772.35191879203</v>
      </c>
      <c r="L43" s="166" t="n">
        <f aca="false">+S71</f>
        <v>85339.0926125716</v>
      </c>
      <c r="M43" s="166" t="n">
        <f aca="false">+T71</f>
        <v>114262.406232602</v>
      </c>
      <c r="N43" s="166" t="n">
        <f aca="false">+U71</f>
        <v>13091.1937673977</v>
      </c>
      <c r="O43" s="169" t="n">
        <f aca="false">+V71</f>
        <v>127353.6</v>
      </c>
      <c r="P43" s="121"/>
      <c r="Q43" s="18"/>
    </row>
    <row r="44" customFormat="false" ht="12.75" hidden="false" customHeight="false" outlineLevel="0" collapsed="false">
      <c r="C44" s="21"/>
      <c r="D44" s="164" t="n">
        <f aca="false">+D43+3</f>
        <v>15</v>
      </c>
      <c r="E44" s="165" t="n">
        <f aca="false">+D74</f>
        <v>0.986300236160638</v>
      </c>
      <c r="F44" s="166" t="n">
        <f aca="false">+E74</f>
        <v>6435.60904094816</v>
      </c>
      <c r="G44" s="166" t="n">
        <f aca="false">+G74</f>
        <v>5159.06817023117</v>
      </c>
      <c r="H44" s="167" t="n">
        <f aca="false">+H74</f>
        <v>74.8461795261735</v>
      </c>
      <c r="I44" s="168" t="n">
        <f aca="false">+M74</f>
        <v>-21.1785173337871</v>
      </c>
      <c r="J44" s="166" t="n">
        <f aca="false">+Q74</f>
        <v>98790.6670856282</v>
      </c>
      <c r="K44" s="166" t="n">
        <f aca="false">+R74</f>
        <v>0</v>
      </c>
      <c r="L44" s="166" t="n">
        <f aca="false">+S74</f>
        <v>98790.6670856282</v>
      </c>
      <c r="M44" s="166" t="n">
        <f aca="false">+T74</f>
        <v>127353.6</v>
      </c>
      <c r="N44" s="166" t="n">
        <f aca="false">+U74</f>
        <v>0</v>
      </c>
      <c r="O44" s="169" t="n">
        <f aca="false">+V74</f>
        <v>127353.6</v>
      </c>
      <c r="P44" s="121"/>
      <c r="Q44" s="18"/>
    </row>
    <row r="45" customFormat="false" ht="12.75" hidden="false" customHeight="false" outlineLevel="0" collapsed="false">
      <c r="C45" s="21"/>
      <c r="D45" s="164" t="n">
        <f aca="false">+D44+3</f>
        <v>18</v>
      </c>
      <c r="E45" s="165" t="n">
        <f aca="false">+D77</f>
        <v>1.15376713791246</v>
      </c>
      <c r="F45" s="166" t="n">
        <f aca="false">+E77</f>
        <v>7528.33057487878</v>
      </c>
      <c r="G45" s="166" t="n">
        <f aca="false">+G77</f>
        <v>4981.60710678498</v>
      </c>
      <c r="H45" s="167" t="n">
        <f aca="false">+H77</f>
        <v>90.6735165600492</v>
      </c>
      <c r="I45" s="168" t="n">
        <f aca="false">+M77</f>
        <v>-17.9671198183519</v>
      </c>
      <c r="J45" s="166" t="n">
        <f aca="false">+Q77</f>
        <v>114362.545985</v>
      </c>
      <c r="K45" s="166" t="n">
        <f aca="false">+R77</f>
        <v>0</v>
      </c>
      <c r="L45" s="166" t="n">
        <f aca="false">+S77</f>
        <v>114362.545985</v>
      </c>
      <c r="M45" s="166" t="n">
        <f aca="false">+T77</f>
        <v>127353.6</v>
      </c>
      <c r="N45" s="166" t="n">
        <f aca="false">+U77</f>
        <v>0</v>
      </c>
      <c r="O45" s="169" t="n">
        <f aca="false">+V77</f>
        <v>127353.6</v>
      </c>
      <c r="P45" s="121"/>
      <c r="Q45" s="18"/>
    </row>
    <row r="46" customFormat="false" ht="12.75" hidden="false" customHeight="false" outlineLevel="0" collapsed="false">
      <c r="C46" s="21"/>
      <c r="D46" s="164" t="n">
        <f aca="false">+D45+3</f>
        <v>21</v>
      </c>
      <c r="E46" s="165" t="n">
        <f aca="false">+D80</f>
        <v>1.33435590551718</v>
      </c>
      <c r="F46" s="166" t="n">
        <f aca="false">+E80</f>
        <v>8706.67228349961</v>
      </c>
      <c r="G46" s="166" t="n">
        <f aca="false">+G80</f>
        <v>4805.87162519662</v>
      </c>
      <c r="H46" s="167" t="n">
        <f aca="false">+H80</f>
        <v>108.700435165828</v>
      </c>
      <c r="I46" s="168" t="n">
        <f aca="false">+M80</f>
        <v>-15.1732580356818</v>
      </c>
      <c r="J46" s="166" t="n">
        <f aca="false">+Q80</f>
        <v>132388.942295886</v>
      </c>
      <c r="K46" s="166" t="n">
        <f aca="false">+R80</f>
        <v>0</v>
      </c>
      <c r="L46" s="166" t="n">
        <f aca="false">+S80</f>
        <v>132388.942295886</v>
      </c>
      <c r="M46" s="166" t="n">
        <f aca="false">+T80</f>
        <v>127353.6</v>
      </c>
      <c r="N46" s="166" t="n">
        <f aca="false">+U80</f>
        <v>0</v>
      </c>
      <c r="O46" s="169" t="n">
        <f aca="false">+V80</f>
        <v>127353.6</v>
      </c>
      <c r="P46" s="121"/>
      <c r="Q46" s="18"/>
    </row>
    <row r="47" customFormat="false" ht="13.5" hidden="false" customHeight="false" outlineLevel="0" collapsed="false">
      <c r="C47" s="21"/>
      <c r="D47" s="170" t="n">
        <f aca="false">+D46+3</f>
        <v>24</v>
      </c>
      <c r="E47" s="171" t="n">
        <f aca="false">+D83</f>
        <v>1.52563543716507</v>
      </c>
      <c r="F47" s="172" t="n">
        <f aca="false">+E83</f>
        <v>9954.77122750209</v>
      </c>
      <c r="G47" s="172" t="n">
        <f aca="false">+G83</f>
        <v>4632.11386730773</v>
      </c>
      <c r="H47" s="173" t="n">
        <f aca="false">+H83</f>
        <v>128.944644013529</v>
      </c>
      <c r="I47" s="174" t="n">
        <f aca="false">+M83</f>
        <v>-12.8066893541337</v>
      </c>
      <c r="J47" s="172" t="n">
        <f aca="false">+Q83</f>
        <v>153256.749325275</v>
      </c>
      <c r="K47" s="172" t="n">
        <f aca="false">+R83</f>
        <v>0</v>
      </c>
      <c r="L47" s="172" t="n">
        <f aca="false">+S83</f>
        <v>153256.749325275</v>
      </c>
      <c r="M47" s="172" t="n">
        <f aca="false">+T83</f>
        <v>127353.6</v>
      </c>
      <c r="N47" s="172" t="n">
        <f aca="false">+U83</f>
        <v>0</v>
      </c>
      <c r="O47" s="175" t="n">
        <f aca="false">+V83</f>
        <v>127353.6</v>
      </c>
      <c r="P47" s="121"/>
      <c r="Q47" s="18"/>
    </row>
    <row r="48" customFormat="false" ht="12.75" hidden="false" customHeight="false" outlineLevel="0" collapsed="false">
      <c r="P48" s="121"/>
      <c r="Q48" s="18"/>
    </row>
    <row r="49" customFormat="false" ht="12.75" hidden="false" customHeight="false" outlineLevel="0" collapsed="false">
      <c r="Q49" s="18"/>
    </row>
    <row r="50" customFormat="false" ht="12.75" hidden="false" customHeight="false" outlineLevel="0" collapsed="false">
      <c r="M50" s="15"/>
      <c r="P50" s="19"/>
      <c r="Q50" s="18"/>
    </row>
    <row r="51" customFormat="false" ht="12.75" hidden="false" customHeight="false" outlineLevel="0" collapsed="false">
      <c r="M51" s="15"/>
      <c r="P51" s="19"/>
      <c r="Q51" s="18"/>
    </row>
    <row r="52" customFormat="false" ht="12.75" hidden="false" customHeight="false" outlineLevel="0" collapsed="false">
      <c r="M52" s="176"/>
      <c r="P52" s="19"/>
      <c r="Q52" s="18"/>
    </row>
    <row r="53" customFormat="false" ht="12.75" hidden="false" customHeight="false" outlineLevel="0" collapsed="false">
      <c r="Q53" s="18"/>
      <c r="U53" s="3"/>
    </row>
    <row r="54" customFormat="false" ht="12.75" hidden="false" customHeight="false" outlineLevel="0" collapsed="false">
      <c r="U54" s="3"/>
    </row>
    <row r="55" customFormat="false" ht="12.75" hidden="false" customHeight="false" outlineLevel="0" collapsed="false">
      <c r="C55" s="1" t="s">
        <v>79</v>
      </c>
      <c r="T55" s="3" t="s">
        <v>80</v>
      </c>
      <c r="U55" s="3"/>
    </row>
    <row r="56" s="177" customFormat="true" ht="12.75" hidden="false" customHeight="false" outlineLevel="0" collapsed="false">
      <c r="C56" s="178" t="s">
        <v>81</v>
      </c>
      <c r="D56" s="179"/>
      <c r="E56" s="180"/>
      <c r="F56" s="178" t="s">
        <v>62</v>
      </c>
      <c r="G56" s="181"/>
      <c r="H56" s="182"/>
      <c r="I56" s="183" t="s">
        <v>82</v>
      </c>
      <c r="J56" s="183" t="s">
        <v>83</v>
      </c>
      <c r="K56" s="183" t="s">
        <v>84</v>
      </c>
      <c r="L56" s="183" t="s">
        <v>85</v>
      </c>
      <c r="M56" s="63" t="s">
        <v>86</v>
      </c>
      <c r="N56" s="177" t="s">
        <v>87</v>
      </c>
      <c r="O56" s="177" t="s">
        <v>88</v>
      </c>
      <c r="P56" s="183" t="s">
        <v>89</v>
      </c>
      <c r="Q56" s="177" t="s">
        <v>72</v>
      </c>
      <c r="R56" s="183" t="s">
        <v>62</v>
      </c>
      <c r="S56" s="177" t="s">
        <v>73</v>
      </c>
      <c r="T56" s="183" t="s">
        <v>72</v>
      </c>
      <c r="U56" s="183" t="s">
        <v>62</v>
      </c>
      <c r="V56" s="183" t="s">
        <v>73</v>
      </c>
      <c r="W56" s="183"/>
      <c r="X56" s="183"/>
      <c r="Y56" s="183"/>
    </row>
    <row r="57" s="177" customFormat="true" ht="12.75" hidden="false" customHeight="false" outlineLevel="0" collapsed="false">
      <c r="C57" s="184" t="s">
        <v>90</v>
      </c>
      <c r="D57" s="185" t="s">
        <v>60</v>
      </c>
      <c r="E57" s="186" t="s">
        <v>91</v>
      </c>
      <c r="F57" s="178" t="s">
        <v>43</v>
      </c>
      <c r="G57" s="181" t="s">
        <v>91</v>
      </c>
      <c r="H57" s="182" t="s">
        <v>92</v>
      </c>
      <c r="I57" s="183" t="s">
        <v>91</v>
      </c>
      <c r="J57" s="183" t="s">
        <v>93</v>
      </c>
      <c r="K57" s="183" t="s">
        <v>91</v>
      </c>
      <c r="L57" s="183" t="s">
        <v>91</v>
      </c>
      <c r="M57" s="63" t="s">
        <v>93</v>
      </c>
      <c r="O57" s="177" t="s">
        <v>92</v>
      </c>
      <c r="P57" s="183"/>
      <c r="Q57" s="177" t="s">
        <v>94</v>
      </c>
      <c r="R57" s="183" t="s">
        <v>94</v>
      </c>
      <c r="T57" s="177" t="s">
        <v>95</v>
      </c>
      <c r="U57" s="177" t="s">
        <v>95</v>
      </c>
      <c r="V57" s="177" t="s">
        <v>95</v>
      </c>
    </row>
    <row r="58" s="177" customFormat="true" ht="12.75" hidden="false" customHeight="false" outlineLevel="0" collapsed="false">
      <c r="E58" s="187"/>
      <c r="G58" s="183"/>
      <c r="H58" s="188"/>
      <c r="I58" s="183"/>
      <c r="J58" s="183"/>
      <c r="K58" s="183"/>
      <c r="L58" s="183"/>
      <c r="M58" s="63"/>
      <c r="P58" s="183"/>
      <c r="R58" s="183"/>
      <c r="U58" s="183"/>
      <c r="V58" s="183"/>
      <c r="W58" s="183"/>
      <c r="X58" s="183"/>
      <c r="Y58" s="183"/>
    </row>
    <row r="59" s="177" customFormat="true" ht="12.75" hidden="false" customHeight="false" outlineLevel="0" collapsed="false">
      <c r="A59" s="177" t="n">
        <v>0</v>
      </c>
      <c r="C59" s="177" t="n">
        <v>0</v>
      </c>
      <c r="D59" s="189" t="n">
        <f aca="false">+$F$12</f>
        <v>0.38</v>
      </c>
      <c r="E59" s="183" t="n">
        <f aca="false">+$F$11*D59*($F$17-$K$17)</f>
        <v>2479.5</v>
      </c>
      <c r="F59" s="187" t="n">
        <v>1</v>
      </c>
      <c r="G59" s="183" t="n">
        <f aca="false">F59*($S$11*$K$17^2+$S$10*$K$17+$S$9)</f>
        <v>6062.5</v>
      </c>
      <c r="H59" s="188" t="n">
        <f aca="false">+E59/G59*60</f>
        <v>24.539381443299</v>
      </c>
      <c r="I59" s="183" t="n">
        <f aca="false">IF(G59&lt;E59,+(G59+E59)/2,G59)</f>
        <v>6062.5</v>
      </c>
      <c r="J59" s="183" t="n">
        <f aca="false">IF(I59&lt;E59,+$F$17-I59/(D59*$F$11),$K$17)</f>
        <v>-25</v>
      </c>
      <c r="K59" s="183" t="n">
        <f aca="false">+F59*($S$11*J59^2+$S$10*J59+$S$9)</f>
        <v>6062.5</v>
      </c>
      <c r="L59" s="183" t="n">
        <f aca="false">IF(I59&lt;E59,+(K59+4*I59)/5,I59)</f>
        <v>6062.5</v>
      </c>
      <c r="M59" s="63" t="n">
        <f aca="false">IF(L59&lt;E59,+$F$17-L59/(D59*$F$11),$K$17)</f>
        <v>-25</v>
      </c>
      <c r="N59" s="187" t="n">
        <f aca="false">+$O$11</f>
        <v>1</v>
      </c>
      <c r="O59" s="183" t="n">
        <f aca="false">IF(+E59/($S$11*$K$17^2+$S$10*$K$17+$S$9)*60&lt;60,+E59/($S$11*$K$17^2+$S$10*$K$17+$S$9)*60,60)</f>
        <v>24.539381443299</v>
      </c>
      <c r="P59" s="188" t="n">
        <f aca="false">+E59/($S$11*$K$17^2+$S$10*$K$17+$S$9)/F59*60</f>
        <v>24.539381443299</v>
      </c>
      <c r="Q59" s="183" t="n">
        <f aca="false">+O59*24/60*$F$16*$K$11*N59</f>
        <v>19435.1901030928</v>
      </c>
      <c r="R59" s="183" t="n">
        <f aca="false">IF(P59&gt;60,+(60-O59)*24/60*$F$16*$K$11*N59,+(P59-O59)*24/60*$F$16*$K$11*N59)</f>
        <v>0</v>
      </c>
      <c r="S59" s="183" t="n">
        <f aca="false">+Q59+R59</f>
        <v>19435.1901030928</v>
      </c>
      <c r="T59" s="183" t="n">
        <f aca="false">+O59*24/60*$F$16*$K$11*$K$12</f>
        <v>52086.3094762887</v>
      </c>
      <c r="U59" s="183" t="n">
        <f aca="false">IF(P59&gt;60,+(60-O59)*24/60*$F$16*$K$11*$K$12,+(P59-O59)*24/60*$F$16*$K$11*$K$12)</f>
        <v>0</v>
      </c>
      <c r="V59" s="183" t="n">
        <f aca="false">+T59+U59</f>
        <v>52086.3094762887</v>
      </c>
      <c r="W59" s="183"/>
      <c r="X59" s="183"/>
      <c r="Y59" s="183"/>
    </row>
    <row r="60" s="177" customFormat="true" ht="12.75" hidden="false" customHeight="false" outlineLevel="0" collapsed="false">
      <c r="A60" s="177" t="n">
        <f aca="false">+A59+1</f>
        <v>1</v>
      </c>
      <c r="C60" s="177" t="n">
        <f aca="false">IF(C59+1&lt;$F$22,C59+1,0)</f>
        <v>1</v>
      </c>
      <c r="D60" s="189" t="n">
        <f aca="false">+D59*(1+($F$13-A59/$F$13)/100)</f>
        <v>0.4085</v>
      </c>
      <c r="E60" s="183" t="n">
        <f aca="false">+$F$11*D60*($F$17-$K$17)</f>
        <v>2665.4625</v>
      </c>
      <c r="F60" s="187" t="n">
        <f aca="false">+F59*(1-($K$13+A59/100)/100)</f>
        <v>0.99</v>
      </c>
      <c r="G60" s="183" t="n">
        <f aca="false">F60*($S$11*$K$17^2+$S$10*$K$17+$S$9)</f>
        <v>6001.875</v>
      </c>
      <c r="H60" s="188" t="n">
        <f aca="false">+E60/G60*60</f>
        <v>26.646298031865</v>
      </c>
      <c r="I60" s="183" t="n">
        <f aca="false">IF(G60&lt;E60,+(G60+E60)/2,G60)</f>
        <v>6001.875</v>
      </c>
      <c r="J60" s="183" t="n">
        <f aca="false">IF(I60&lt;E60,+$F$17-I60/(D60*$F$11),$K$17)</f>
        <v>-25</v>
      </c>
      <c r="K60" s="183" t="n">
        <f aca="false">+F60*($S$11*J60^2+$S$10*J60+$S$9)</f>
        <v>6001.875</v>
      </c>
      <c r="L60" s="183" t="n">
        <f aca="false">IF(I60&lt;E60,+(K60+4*I60)/5,I60)</f>
        <v>6001.875</v>
      </c>
      <c r="M60" s="63" t="n">
        <f aca="false">IF(L60&lt;E60,+$F$17-L60/(D60*$F$11),$K$17)</f>
        <v>-25</v>
      </c>
      <c r="N60" s="187" t="n">
        <f aca="false">+N59*(1+$R$12)</f>
        <v>1.05</v>
      </c>
      <c r="O60" s="183" t="n">
        <f aca="false">IF(+E60/($S$11*$K$17^2+$S$10*$K$17+$S$9)*60&lt;60,+E60/($S$11*$K$17^2+$S$10*$K$17+$S$9)*60,60)</f>
        <v>26.3798350515464</v>
      </c>
      <c r="P60" s="188" t="n">
        <f aca="false">+E60/($S$11*$K$17^2+$S$10*$K$17+$S$9)/F60*60</f>
        <v>26.646298031865</v>
      </c>
      <c r="Q60" s="183" t="n">
        <f aca="false">+O60*24/60*$F$16*$K$11*N60</f>
        <v>21937.470828866</v>
      </c>
      <c r="R60" s="183" t="n">
        <f aca="false">IF(P60&gt;60,+(60-O60)*24/60*$F$16*$K$11*N60,+(P60-O60)*24/60*$F$16*$K$11*N60)</f>
        <v>221.590614432989</v>
      </c>
      <c r="S60" s="183" t="n">
        <f aca="false">+Q60+R60</f>
        <v>22159.061443299</v>
      </c>
      <c r="T60" s="183" t="n">
        <f aca="false">+O60*24/60*$F$16*$K$11*$K$12</f>
        <v>55992.7826870103</v>
      </c>
      <c r="U60" s="183" t="n">
        <f aca="false">IF(P60&gt;60,+(60-O60)*24/60*$F$16*$K$11*$K$12,+(P60-O60)*24/60*$F$16*$K$11*$K$12)</f>
        <v>565.583663505154</v>
      </c>
      <c r="V60" s="183" t="n">
        <f aca="false">+T60+U60</f>
        <v>56558.3663505155</v>
      </c>
      <c r="W60" s="183"/>
      <c r="X60" s="183"/>
      <c r="Y60" s="183"/>
    </row>
    <row r="61" s="177" customFormat="true" ht="12.75" hidden="false" customHeight="false" outlineLevel="0" collapsed="false">
      <c r="A61" s="177" t="n">
        <f aca="false">+A60+1</f>
        <v>2</v>
      </c>
      <c r="C61" s="177" t="n">
        <f aca="false">IF(C60+1&lt;$F$22,C60+1,0)</f>
        <v>2</v>
      </c>
      <c r="D61" s="189" t="n">
        <f aca="false">+D60*(1+($F$13-A60/$F$13)/100)</f>
        <v>0.438592833333333</v>
      </c>
      <c r="E61" s="183" t="n">
        <f aca="false">+$F$11*D61*($F$17-$K$17)</f>
        <v>2861.8182375</v>
      </c>
      <c r="F61" s="187" t="n">
        <f aca="false">+F60*(1-($K$13+A60/100)/100)</f>
        <v>0.980001</v>
      </c>
      <c r="G61" s="183" t="n">
        <f aca="false">F61*($S$11*$K$17^2+$S$10*$K$17+$S$9)</f>
        <v>5941.2560625</v>
      </c>
      <c r="H61" s="188" t="n">
        <f aca="false">+E61/G61*60</f>
        <v>28.9011435365987</v>
      </c>
      <c r="I61" s="183" t="n">
        <f aca="false">IF(G61&lt;E61,+(G61+E61)/2,G61)</f>
        <v>5941.2560625</v>
      </c>
      <c r="J61" s="183" t="n">
        <f aca="false">IF(I61&lt;E61,+$F$17-I61/(D61*$F$11),$K$17)</f>
        <v>-25</v>
      </c>
      <c r="K61" s="183" t="n">
        <f aca="false">+F61*($S$11*J61^2+$S$10*J61+$S$9)</f>
        <v>5941.2560625</v>
      </c>
      <c r="L61" s="183" t="n">
        <f aca="false">IF(I61&lt;E61,+(K61+4*I61)/5,I61)</f>
        <v>5941.2560625</v>
      </c>
      <c r="M61" s="63" t="n">
        <f aca="false">IF(L61&lt;E61,+$F$17-L61/(D61*$F$11),$K$17)</f>
        <v>-25</v>
      </c>
      <c r="N61" s="187" t="n">
        <f aca="false">+N60*(1+$R$12)</f>
        <v>1.1025</v>
      </c>
      <c r="O61" s="183" t="n">
        <f aca="false">IF(+E61/($S$11*$K$17^2+$S$10*$K$17+$S$9)*60&lt;60,+E61/($S$11*$K$17^2+$S$10*$K$17+$S$9)*60,60)</f>
        <v>28.3231495670103</v>
      </c>
      <c r="P61" s="188" t="n">
        <f aca="false">+E61/($S$11*$K$17^2+$S$10*$K$17+$S$9)/F61*60</f>
        <v>28.9011435365987</v>
      </c>
      <c r="Q61" s="183" t="n">
        <f aca="false">+O61*24/60*$F$16*$K$11*N61</f>
        <v>24731.2077389221</v>
      </c>
      <c r="R61" s="183" t="n">
        <f aca="false">IF(P61&gt;60,+(60-O61)*24/60*$F$16*$K$11*N61,+(P61-O61)*24/60*$F$16*$K$11*N61)</f>
        <v>504.692774365235</v>
      </c>
      <c r="S61" s="183" t="n">
        <f aca="false">+Q61+R61</f>
        <v>25235.9005132873</v>
      </c>
      <c r="T61" s="183" t="n">
        <f aca="false">+O61*24/60*$F$16*$K$11*$K$12</f>
        <v>60117.5843449534</v>
      </c>
      <c r="U61" s="183" t="n">
        <f aca="false">IF(P61&gt;60,+(60-O61)*24/60*$F$16*$K$11*$K$12,+(P61-O61)*24/60*$F$16*$K$11*$K$12)</f>
        <v>1226.82688008964</v>
      </c>
      <c r="V61" s="183" t="n">
        <f aca="false">+T61+U61</f>
        <v>61344.411225043</v>
      </c>
      <c r="W61" s="183"/>
      <c r="X61" s="183"/>
      <c r="Y61" s="183"/>
    </row>
    <row r="62" s="177" customFormat="true" ht="12.75" hidden="false" customHeight="false" outlineLevel="0" collapsed="false">
      <c r="A62" s="177" t="n">
        <f aca="false">+A61+1</f>
        <v>3</v>
      </c>
      <c r="C62" s="177" t="n">
        <f aca="false">IF(C61+1&lt;$F$22,C61+1,0)</f>
        <v>3</v>
      </c>
      <c r="D62" s="189" t="n">
        <f aca="false">+D61*(1+($F$13-A61/$F$13)/100)</f>
        <v>0.470317714944444</v>
      </c>
      <c r="E62" s="183" t="n">
        <f aca="false">+$F$11*D62*($F$17-$K$17)</f>
        <v>3068.8230900125</v>
      </c>
      <c r="F62" s="187" t="n">
        <f aca="false">+F61*(1-($K$13+A61/100)/100)</f>
        <v>0.9700049898</v>
      </c>
      <c r="G62" s="183" t="n">
        <f aca="false">F62*($S$11*$K$17^2+$S$10*$K$17+$S$9)</f>
        <v>5880.6552506625</v>
      </c>
      <c r="H62" s="188" t="n">
        <f aca="false">+E62/G62*60</f>
        <v>31.3110321133017</v>
      </c>
      <c r="I62" s="183" t="n">
        <f aca="false">IF(G62&lt;E62,+(G62+E62)/2,G62)</f>
        <v>5880.6552506625</v>
      </c>
      <c r="J62" s="183" t="n">
        <f aca="false">IF(I62&lt;E62,+$F$17-I62/(D62*$F$11),$K$17)</f>
        <v>-25</v>
      </c>
      <c r="K62" s="183" t="n">
        <f aca="false">+F62*($S$11*J62^2+$S$10*J62+$S$9)</f>
        <v>5880.6552506625</v>
      </c>
      <c r="L62" s="183" t="n">
        <f aca="false">IF(I62&lt;E62,+(K62+4*I62)/5,I62)</f>
        <v>5880.6552506625</v>
      </c>
      <c r="M62" s="63" t="n">
        <f aca="false">IF(L62&lt;E62,+$F$17-L62/(D62*$F$11),$K$17)</f>
        <v>-25</v>
      </c>
      <c r="N62" s="187" t="n">
        <f aca="false">+N61*(1+$R$12)</f>
        <v>1.157625</v>
      </c>
      <c r="O62" s="183" t="n">
        <f aca="false">IF(+E62/($S$11*$K$17^2+$S$10*$K$17+$S$9)*60&lt;60,+E62/($S$11*$K$17^2+$S$10*$K$17+$S$9)*60,60)</f>
        <v>30.3718573856907</v>
      </c>
      <c r="P62" s="188" t="n">
        <f aca="false">+E62/($S$11*$K$17^2+$S$10*$K$17+$S$9)/F62*60</f>
        <v>31.3110321133017</v>
      </c>
      <c r="Q62" s="183" t="n">
        <f aca="false">+O62*24/60*$F$16*$K$11*N62</f>
        <v>27846.1033536393</v>
      </c>
      <c r="R62" s="183" t="n">
        <f aca="false">IF(P62&gt;60,+(60-O62)*24/60*$F$16*$K$11*N62,+(P62-O62)*24/60*$F$16*$K$11*N62)</f>
        <v>861.072018088152</v>
      </c>
      <c r="S62" s="183" t="n">
        <f aca="false">+Q62+R62</f>
        <v>28707.1753717274</v>
      </c>
      <c r="T62" s="183" t="n">
        <f aca="false">+O62*24/60*$F$16*$K$11*$K$12</f>
        <v>64466.0896125717</v>
      </c>
      <c r="U62" s="183" t="n">
        <f aca="false">IF(P62&gt;60,+(60-O62)*24/60*$F$16*$K$11*$K$12,+(P62-O62)*24/60*$F$16*$K$11*$K$12)</f>
        <v>1993.45470983803</v>
      </c>
      <c r="V62" s="183" t="n">
        <f aca="false">+T62+U62</f>
        <v>66459.5443224097</v>
      </c>
      <c r="W62" s="183"/>
      <c r="X62" s="183"/>
      <c r="Y62" s="183"/>
    </row>
    <row r="63" s="177" customFormat="true" ht="12.75" hidden="false" customHeight="false" outlineLevel="0" collapsed="false">
      <c r="A63" s="177" t="n">
        <f aca="false">+A62+1</f>
        <v>4</v>
      </c>
      <c r="C63" s="177" t="n">
        <f aca="false">IF(C62+1&lt;$F$22,C62+1,0)</f>
        <v>4</v>
      </c>
      <c r="D63" s="189" t="n">
        <f aca="false">+D62*(1+($F$13-A62/$F$13)/100)</f>
        <v>0.5037102727055</v>
      </c>
      <c r="E63" s="183" t="n">
        <f aca="false">+$F$11*D63*($F$17-$K$17)</f>
        <v>3286.70952940339</v>
      </c>
      <c r="F63" s="187" t="n">
        <f aca="false">+F62*(1-($K$13+A62/100)/100)</f>
        <v>0.96001393840506</v>
      </c>
      <c r="G63" s="183" t="n">
        <f aca="false">F63*($S$11*$K$17^2+$S$10*$K$17+$S$9)</f>
        <v>5820.08450158068</v>
      </c>
      <c r="H63" s="188" t="n">
        <f aca="false">+E63/G63*60</f>
        <v>33.8831114411904</v>
      </c>
      <c r="I63" s="183" t="n">
        <f aca="false">IF(G63&lt;E63,+(G63+E63)/2,G63)</f>
        <v>5820.08450158068</v>
      </c>
      <c r="J63" s="183" t="n">
        <f aca="false">IF(I63&lt;E63,+$F$17-I63/(D63*$F$11),$K$17)</f>
        <v>-25</v>
      </c>
      <c r="K63" s="183" t="n">
        <f aca="false">+F63*($S$11*J63^2+$S$10*J63+$S$9)</f>
        <v>5820.08450158068</v>
      </c>
      <c r="L63" s="183" t="n">
        <f aca="false">IF(I63&lt;E63,+(K63+4*I63)/5,I63)</f>
        <v>5820.08450158068</v>
      </c>
      <c r="M63" s="63" t="n">
        <f aca="false">IF(L63&lt;E63,+$F$17-L63/(D63*$F$11),$K$17)</f>
        <v>-25</v>
      </c>
      <c r="N63" s="187" t="n">
        <f aca="false">+N62*(1+$R$12)</f>
        <v>1.21550625</v>
      </c>
      <c r="O63" s="183" t="n">
        <f aca="false">IF(+E63/($S$11*$K$17^2+$S$10*$K$17+$S$9)*60&lt;60,+E63/($S$11*$K$17^2+$S$10*$K$17+$S$9)*60,60)</f>
        <v>32.5282592600748</v>
      </c>
      <c r="P63" s="188" t="n">
        <f aca="false">+E63/($S$11*$K$17^2+$S$10*$K$17+$S$9)/F63*60</f>
        <v>33.8831114411904</v>
      </c>
      <c r="Q63" s="183" t="n">
        <f aca="false">+O63*24/60*$F$16*$K$11*N63</f>
        <v>31314.3355263351</v>
      </c>
      <c r="R63" s="183" t="n">
        <f aca="false">IF(P63&gt;60,+(60-O63)*24/60*$F$16*$K$11*N63,+(P63-O63)*24/60*$F$16*$K$11*N63)</f>
        <v>1304.29038482599</v>
      </c>
      <c r="S63" s="183" t="n">
        <f aca="false">+Q63+R63</f>
        <v>32618.6259111611</v>
      </c>
      <c r="T63" s="183" t="n">
        <f aca="false">+O63*24/60*$F$16*$K$11*$K$12</f>
        <v>69043.1819750643</v>
      </c>
      <c r="U63" s="183" t="n">
        <f aca="false">IF(P63&gt;60,+(60-O63)*24/60*$F$16*$K$11*$K$12,+(P63-O63)*24/60*$F$16*$K$11*$K$12)</f>
        <v>2875.75504554884</v>
      </c>
      <c r="V63" s="183" t="n">
        <f aca="false">+T63+U63</f>
        <v>71918.9370206131</v>
      </c>
      <c r="W63" s="183"/>
      <c r="X63" s="183"/>
      <c r="Y63" s="183"/>
    </row>
    <row r="64" s="177" customFormat="true" ht="12.75" hidden="false" customHeight="false" outlineLevel="0" collapsed="false">
      <c r="A64" s="177" t="n">
        <f aca="false">+A63+1</f>
        <v>5</v>
      </c>
      <c r="C64" s="177" t="n">
        <f aca="false">IF(C63+1&lt;$F$22,C63+1,0)</f>
        <v>5</v>
      </c>
      <c r="D64" s="189" t="n">
        <f aca="false">+D63*(1+($F$13-A63/$F$13)/100)</f>
        <v>0.53880208837065</v>
      </c>
      <c r="E64" s="183" t="n">
        <f aca="false">+$F$11*D64*($F$17-$K$17)</f>
        <v>3515.68362661849</v>
      </c>
      <c r="F64" s="187" t="n">
        <f aca="false">+F63*(1-($K$13+A63/100)/100)</f>
        <v>0.950029793445648</v>
      </c>
      <c r="G64" s="183" t="n">
        <f aca="false">F64*($S$11*$K$17^2+$S$10*$K$17+$S$9)</f>
        <v>5759.55562276424</v>
      </c>
      <c r="H64" s="188" t="n">
        <f aca="false">+E64/G64*60</f>
        <v>36.6245299834209</v>
      </c>
      <c r="I64" s="183" t="n">
        <f aca="false">IF(G64&lt;E64,+(G64+E64)/2,G64)</f>
        <v>5759.55562276424</v>
      </c>
      <c r="J64" s="183" t="n">
        <f aca="false">IF(I64&lt;E64,+$F$17-I64/(D64*$F$11),$K$17)</f>
        <v>-25</v>
      </c>
      <c r="K64" s="183" t="n">
        <f aca="false">+F64*($S$11*J64^2+$S$10*J64+$S$9)</f>
        <v>5759.55562276424</v>
      </c>
      <c r="L64" s="183" t="n">
        <f aca="false">IF(I64&lt;E64,+(K64+4*I64)/5,I64)</f>
        <v>5759.55562276424</v>
      </c>
      <c r="M64" s="63" t="n">
        <f aca="false">IF(L64&lt;E64,+$F$17-L64/(D64*$F$11),$K$17)</f>
        <v>-25</v>
      </c>
      <c r="N64" s="187" t="n">
        <f aca="false">+N63*(1+$R$12)</f>
        <v>1.2762815625</v>
      </c>
      <c r="O64" s="183" t="n">
        <f aca="false">IF(+E64/($S$11*$K$17^2+$S$10*$K$17+$S$9)*60&lt;60,+E64/($S$11*$K$17^2+$S$10*$K$17+$S$9)*60,60)</f>
        <v>34.7943946551933</v>
      </c>
      <c r="P64" s="188" t="n">
        <f aca="false">+E64/($S$11*$K$17^2+$S$10*$K$17+$S$9)/F64*60</f>
        <v>36.6245299834209</v>
      </c>
      <c r="Q64" s="183" t="n">
        <f aca="false">+O64*24/60*$F$16*$K$11*N64</f>
        <v>35170.6959464032</v>
      </c>
      <c r="R64" s="183" t="n">
        <f aca="false">IF(P64&gt;60,+(60-O64)*24/60*$F$16*$K$11*N64,+(P64-O64)*24/60*$F$16*$K$11*N64)</f>
        <v>1849.92823722706</v>
      </c>
      <c r="S64" s="183" t="n">
        <f aca="false">+Q64+R64</f>
        <v>37020.6241836303</v>
      </c>
      <c r="T64" s="183" t="n">
        <f aca="false">+O64*24/60*$F$16*$K$11*$K$12</f>
        <v>73853.1903193271</v>
      </c>
      <c r="U64" s="183" t="n">
        <f aca="false">IF(P64&gt;60,+(60-O64)*24/60*$F$16*$K$11*$K$12,+(P64-O64)*24/60*$F$16*$K$11*$K$12)</f>
        <v>3884.57204228282</v>
      </c>
      <c r="V64" s="183" t="n">
        <f aca="false">+T64+U64</f>
        <v>77737.7623616099</v>
      </c>
      <c r="W64" s="183"/>
      <c r="X64" s="183"/>
      <c r="Y64" s="183"/>
    </row>
    <row r="65" s="177" customFormat="true" ht="12.75" hidden="false" customHeight="false" outlineLevel="0" collapsed="false">
      <c r="A65" s="177" t="n">
        <f aca="false">+A64+1</f>
        <v>6</v>
      </c>
      <c r="C65" s="177" t="n">
        <f aca="false">IF(C64+1&lt;$F$22,C64+1,0)</f>
        <v>6</v>
      </c>
      <c r="D65" s="189" t="n">
        <f aca="false">+D64*(1+($F$13-A64/$F$13)/100)</f>
        <v>0.575620231075978</v>
      </c>
      <c r="E65" s="183" t="n">
        <f aca="false">+$F$11*D65*($F$17-$K$17)</f>
        <v>3755.92200777075</v>
      </c>
      <c r="F65" s="187" t="n">
        <f aca="false">+F64*(1-($K$13+A64/100)/100)</f>
        <v>0.940054480614468</v>
      </c>
      <c r="G65" s="183" t="n">
        <f aca="false">F65*($S$11*$K$17^2+$S$10*$K$17+$S$9)</f>
        <v>5699.08028872521</v>
      </c>
      <c r="H65" s="188" t="n">
        <f aca="false">+E65/G65*60</f>
        <v>39.5424014137996</v>
      </c>
      <c r="I65" s="183" t="n">
        <f aca="false">IF(G65&lt;E65,+(G65+E65)/2,G65)</f>
        <v>5699.08028872521</v>
      </c>
      <c r="J65" s="183" t="n">
        <f aca="false">IF(I65&lt;E65,+$F$17-I65/(D65*$F$11),$K$17)</f>
        <v>-25</v>
      </c>
      <c r="K65" s="183" t="n">
        <f aca="false">+F65*($S$11*J65^2+$S$10*J65+$S$9)</f>
        <v>5699.08028872521</v>
      </c>
      <c r="L65" s="183" t="n">
        <f aca="false">IF(I65&lt;E65,+(K65+4*I65)/5,I65)</f>
        <v>5699.08028872521</v>
      </c>
      <c r="M65" s="63" t="n">
        <f aca="false">IF(L65&lt;E65,+$F$17-L65/(D65*$F$11),$K$17)</f>
        <v>-25</v>
      </c>
      <c r="N65" s="187" t="n">
        <f aca="false">+N64*(1+$R$12)</f>
        <v>1.340095640625</v>
      </c>
      <c r="O65" s="183" t="n">
        <f aca="false">IF(+E65/($S$11*$K$17^2+$S$10*$K$17+$S$9)*60&lt;60,+E65/($S$11*$K$17^2+$S$10*$K$17+$S$9)*60,60)</f>
        <v>37.1720116232982</v>
      </c>
      <c r="P65" s="188" t="n">
        <f aca="false">+E65/($S$11*$K$17^2+$S$10*$K$17+$S$9)/F65*60</f>
        <v>39.5424014137996</v>
      </c>
      <c r="Q65" s="183" t="n">
        <f aca="false">+O65*24/60*$F$16*$K$11*N65</f>
        <v>39452.7281778779</v>
      </c>
      <c r="R65" s="183" t="n">
        <f aca="false">IF(P65&gt;60,+(60-O65)*24/60*$F$16*$K$11*N65,+(P65-O65)*24/60*$F$16*$K$11*N65)</f>
        <v>2515.82682766768</v>
      </c>
      <c r="S65" s="183" t="n">
        <f aca="false">+Q65+R65</f>
        <v>41968.5550055455</v>
      </c>
      <c r="T65" s="183" t="n">
        <f aca="false">+O65*24/60*$F$16*$K$11*$K$12</f>
        <v>78899.8249911478</v>
      </c>
      <c r="U65" s="183" t="n">
        <f aca="false">IF(P65&gt;60,+(60-O65)*24/60*$F$16*$K$11*$K$12,+(P65-O65)*24/60*$F$16*$K$11*$K$12)</f>
        <v>5031.29455372665</v>
      </c>
      <c r="V65" s="183" t="n">
        <f aca="false">+T65+U65</f>
        <v>83931.1195448745</v>
      </c>
      <c r="W65" s="183"/>
      <c r="X65" s="183"/>
      <c r="Y65" s="183"/>
    </row>
    <row r="66" s="177" customFormat="true" ht="12.75" hidden="false" customHeight="false" outlineLevel="0" collapsed="false">
      <c r="A66" s="177" t="n">
        <f aca="false">+A65+1</f>
        <v>7</v>
      </c>
      <c r="C66" s="177" t="n">
        <f aca="false">IF(C65+1&lt;$F$22,C65+1,0)</f>
        <v>7</v>
      </c>
      <c r="D66" s="189" t="n">
        <f aca="false">+D65*(1+($F$13-A65/$F$13)/100)</f>
        <v>0.614186786558068</v>
      </c>
      <c r="E66" s="183" t="n">
        <f aca="false">+$F$11*D66*($F$17-$K$17)</f>
        <v>4007.56878229139</v>
      </c>
      <c r="F66" s="187" t="n">
        <f aca="false">+F65*(1-($K$13+A65/100)/100)</f>
        <v>0.930089903119955</v>
      </c>
      <c r="G66" s="183" t="n">
        <f aca="false">F66*($S$11*$K$17^2+$S$10*$K$17+$S$9)</f>
        <v>5638.67003766473</v>
      </c>
      <c r="H66" s="188" t="n">
        <f aca="false">+E66/G66*60</f>
        <v>42.6437662305682</v>
      </c>
      <c r="I66" s="183" t="n">
        <f aca="false">IF(G66&lt;E66,+(G66+E66)/2,G66)</f>
        <v>5638.67003766473</v>
      </c>
      <c r="J66" s="183" t="n">
        <f aca="false">IF(I66&lt;E66,+$F$17-I66/(D66*$F$11),$K$17)</f>
        <v>-25</v>
      </c>
      <c r="K66" s="183" t="n">
        <f aca="false">+F66*($S$11*J66^2+$S$10*J66+$S$9)</f>
        <v>5638.67003766473</v>
      </c>
      <c r="L66" s="183" t="n">
        <f aca="false">IF(I66&lt;E66,+(K66+4*I66)/5,I66)</f>
        <v>5638.67003766473</v>
      </c>
      <c r="M66" s="63" t="n">
        <f aca="false">IF(L66&lt;E66,+$F$17-L66/(D66*$F$11),$K$17)</f>
        <v>-25</v>
      </c>
      <c r="N66" s="187" t="n">
        <f aca="false">+N65*(1+$R$12)</f>
        <v>1.40710042265625</v>
      </c>
      <c r="O66" s="183" t="n">
        <f aca="false">IF(+E66/($S$11*$K$17^2+$S$10*$K$17+$S$9)*60&lt;60,+E66/($S$11*$K$17^2+$S$10*$K$17+$S$9)*60,60)</f>
        <v>39.6625364020592</v>
      </c>
      <c r="P66" s="188" t="n">
        <f aca="false">+E66/($S$11*$K$17^2+$S$10*$K$17+$S$9)/F66*60</f>
        <v>42.6437662305682</v>
      </c>
      <c r="Q66" s="183" t="n">
        <f aca="false">+O66*24/60*$F$16*$K$11*N66</f>
        <v>44200.8640140854</v>
      </c>
      <c r="R66" s="183" t="n">
        <f aca="false">IF(P66&gt;60,+(60-O66)*24/60*$F$16*$K$11*N66,+(P66-O66)*24/60*$F$16*$K$11*N66)</f>
        <v>3322.35268337052</v>
      </c>
      <c r="S66" s="183" t="n">
        <f aca="false">+Q66+R66</f>
        <v>47523.216697456</v>
      </c>
      <c r="T66" s="183" t="n">
        <f aca="false">+O66*24/60*$F$16*$K$11*$K$12</f>
        <v>84186.1132655547</v>
      </c>
      <c r="U66" s="183" t="n">
        <f aca="false">IF(P66&gt;60,+(60-O66)*24/60*$F$16*$K$11*$K$12,+(P66-O66)*24/60*$F$16*$K$11*$K$12)</f>
        <v>6327.8391848001</v>
      </c>
      <c r="V66" s="183" t="n">
        <f aca="false">+T66+U66</f>
        <v>90513.9524503548</v>
      </c>
      <c r="W66" s="183"/>
      <c r="X66" s="183"/>
      <c r="Y66" s="183"/>
    </row>
    <row r="67" s="177" customFormat="true" ht="12.75" hidden="false" customHeight="false" outlineLevel="0" collapsed="false">
      <c r="A67" s="177" t="n">
        <f aca="false">+A66+1</f>
        <v>8</v>
      </c>
      <c r="C67" s="177" t="n">
        <f aca="false">IF(C66+1&lt;$F$22,C66+1,0)</f>
        <v>0</v>
      </c>
      <c r="D67" s="189" t="n">
        <f aca="false">+D66*(1+($F$13-A66/$F$13)/100)</f>
        <v>0.654518385542048</v>
      </c>
      <c r="E67" s="183" t="n">
        <f aca="false">+$F$11*D67*($F$17-$K$17)</f>
        <v>4270.73246566186</v>
      </c>
      <c r="F67" s="187" t="n">
        <f aca="false">+F66*(1-($K$13+A66/100)/100)</f>
        <v>0.920137941156571</v>
      </c>
      <c r="G67" s="183" t="n">
        <f aca="false">F67*($S$11*$K$17^2+$S$10*$K$17+$S$9)</f>
        <v>5578.33626826171</v>
      </c>
      <c r="H67" s="188" t="n">
        <f aca="false">+E67/G67*60</f>
        <v>45.9355506045104</v>
      </c>
      <c r="I67" s="183" t="n">
        <f aca="false">IF(G67&lt;E67,+(G67+E67)/2,G67)</f>
        <v>5578.33626826171</v>
      </c>
      <c r="J67" s="183" t="n">
        <f aca="false">IF(I67&lt;E67,+$F$17-I67/(D67*$F$11),$K$17)</f>
        <v>-25</v>
      </c>
      <c r="K67" s="183" t="n">
        <f aca="false">+F67*($S$11*J67^2+$S$10*J67+$S$9)</f>
        <v>5578.33626826171</v>
      </c>
      <c r="L67" s="183" t="n">
        <f aca="false">IF(I67&lt;E67,+(K67+4*I67)/5,I67)</f>
        <v>5578.33626826171</v>
      </c>
      <c r="M67" s="63" t="n">
        <f aca="false">IF(L67&lt;E67,+$F$17-L67/(D67*$F$11),$K$17)</f>
        <v>-25</v>
      </c>
      <c r="N67" s="187" t="n">
        <f aca="false">+N66*(1+$R$12)</f>
        <v>1.47745544378906</v>
      </c>
      <c r="O67" s="183" t="n">
        <f aca="false">IF(+E67/($S$11*$K$17^2+$S$10*$K$17+$S$9)*60&lt;60,+E67/($S$11*$K$17^2+$S$10*$K$17+$S$9)*60,60)</f>
        <v>42.2670429591277</v>
      </c>
      <c r="P67" s="188" t="n">
        <f aca="false">+E67/($S$11*$K$17^2+$S$10*$K$17+$S$9)/F67*60</f>
        <v>45.9355506045104</v>
      </c>
      <c r="Q67" s="183" t="n">
        <f aca="false">+O67*24/60*$F$16*$K$11*N67</f>
        <v>49458.5567885609</v>
      </c>
      <c r="R67" s="183" t="n">
        <f aca="false">IF(P67&gt;60,+(60-O67)*24/60*$F$16*$K$11*N67,+(P67-O67)*24/60*$F$16*$K$11*N67)</f>
        <v>4292.68482027197</v>
      </c>
      <c r="S67" s="183" t="n">
        <f aca="false">+Q67+R67</f>
        <v>53751.2416088329</v>
      </c>
      <c r="T67" s="183" t="n">
        <f aca="false">+O67*24/60*$F$16*$K$11*$K$12</f>
        <v>89714.3347033261</v>
      </c>
      <c r="U67" s="183" t="n">
        <f aca="false">IF(P67&gt;60,+(60-O67)*24/60*$F$16*$K$11*$K$12,+(P67-O67)*24/60*$F$16*$K$11*$K$12)</f>
        <v>7786.62758778353</v>
      </c>
      <c r="V67" s="183" t="n">
        <f aca="false">+T67+U67</f>
        <v>97500.9622911096</v>
      </c>
      <c r="W67" s="183"/>
      <c r="X67" s="183"/>
      <c r="Y67" s="183"/>
    </row>
    <row r="68" s="177" customFormat="true" ht="12.75" hidden="false" customHeight="false" outlineLevel="0" collapsed="false">
      <c r="A68" s="177" t="n">
        <f aca="false">+A67+1</f>
        <v>9</v>
      </c>
      <c r="C68" s="177" t="n">
        <f aca="false">IF(C67+1&lt;$F$22,C67+1,0)</f>
        <v>1</v>
      </c>
      <c r="D68" s="189" t="n">
        <f aca="false">+D67*(1+($F$13-A67/$F$13)/100)</f>
        <v>0.69662573501192</v>
      </c>
      <c r="E68" s="183" t="n">
        <f aca="false">+$F$11*D68*($F$17-$K$17)</f>
        <v>4545.48292095278</v>
      </c>
      <c r="F68" s="187" t="n">
        <f aca="false">+F67*(1-($K$13+A67/100)/100)</f>
        <v>0.91020045139208</v>
      </c>
      <c r="G68" s="183" t="n">
        <f aca="false">F68*($S$11*$K$17^2+$S$10*$K$17+$S$9)</f>
        <v>5518.09023656449</v>
      </c>
      <c r="H68" s="188" t="n">
        <f aca="false">+E68/G68*60</f>
        <v>49.424522536798</v>
      </c>
      <c r="I68" s="183" t="n">
        <f aca="false">IF(G68&lt;E68,+(G68+E68)/2,G68)</f>
        <v>5518.09023656449</v>
      </c>
      <c r="J68" s="183" t="n">
        <f aca="false">IF(I68&lt;E68,+$F$17-I68/(D68*$F$11),$K$17)</f>
        <v>-25</v>
      </c>
      <c r="K68" s="183" t="n">
        <f aca="false">+F68*($S$11*J68^2+$S$10*J68+$S$9)</f>
        <v>5518.09023656449</v>
      </c>
      <c r="L68" s="183" t="n">
        <f aca="false">IF(I68&lt;E68,+(K68+4*I68)/5,I68)</f>
        <v>5518.09023656449</v>
      </c>
      <c r="M68" s="63" t="n">
        <f aca="false">IF(L68&lt;E68,+$F$17-L68/(D68*$F$11),$K$17)</f>
        <v>-25</v>
      </c>
      <c r="N68" s="187" t="n">
        <f aca="false">+N67*(1+$R$12)</f>
        <v>1.55132821597852</v>
      </c>
      <c r="O68" s="183" t="n">
        <f aca="false">IF(+E68/($S$11*$K$17^2+$S$10*$K$17+$S$9)*60&lt;60,+E68/($S$11*$K$17^2+$S$10*$K$17+$S$9)*60,60)</f>
        <v>44.9862227228316</v>
      </c>
      <c r="P68" s="188" t="n">
        <f aca="false">+E68/($S$11*$K$17^2+$S$10*$K$17+$S$9)/F68*60</f>
        <v>49.424522536798</v>
      </c>
      <c r="Q68" s="183" t="n">
        <f aca="false">+O68*24/60*$F$16*$K$11*N68</f>
        <v>55272.4101390562</v>
      </c>
      <c r="R68" s="183" t="n">
        <f aca="false">IF(P68&gt;60,+(60-O68)*24/60*$F$16*$K$11*N68,+(P68-O68)*24/60*$F$16*$K$11*N68)</f>
        <v>5453.12570804361</v>
      </c>
      <c r="S68" s="183" t="n">
        <f aca="false">+Q68+R68</f>
        <v>60725.5358470998</v>
      </c>
      <c r="T68" s="183" t="n">
        <f aca="false">+O68*24/60*$F$16*$K$11*$K$12</f>
        <v>95485.9569025734</v>
      </c>
      <c r="U68" s="183" t="n">
        <f aca="false">IF(P68&gt;60,+(60-O68)*24/60*$F$16*$K$11*$K$12,+(P68-O68)*24/60*$F$16*$K$11*$K$12)</f>
        <v>9420.55765313256</v>
      </c>
      <c r="V68" s="183" t="n">
        <f aca="false">+T68+U68</f>
        <v>104906.514555706</v>
      </c>
      <c r="W68" s="183"/>
      <c r="X68" s="183"/>
      <c r="Y68" s="183"/>
    </row>
    <row r="69" s="177" customFormat="true" ht="12.75" hidden="false" customHeight="false" outlineLevel="0" collapsed="false">
      <c r="A69" s="177" t="n">
        <f aca="false">+A68+1</f>
        <v>10</v>
      </c>
      <c r="C69" s="177" t="n">
        <f aca="false">IF(C68+1&lt;$F$22,C68+1,0)</f>
        <v>2</v>
      </c>
      <c r="D69" s="189" t="n">
        <f aca="false">+D68*(1+($F$13-A68/$F$13)/100)</f>
        <v>0.740513156317671</v>
      </c>
      <c r="E69" s="183" t="n">
        <f aca="false">+$F$11*D69*($F$17-$K$17)</f>
        <v>4831.8483449728</v>
      </c>
      <c r="F69" s="187" t="n">
        <f aca="false">+F68*(1-($K$13+A68/100)/100)</f>
        <v>0.900279266471907</v>
      </c>
      <c r="G69" s="183" t="n">
        <f aca="false">F69*($S$11*$K$17^2+$S$10*$K$17+$S$9)</f>
        <v>5457.94305298593</v>
      </c>
      <c r="H69" s="188" t="n">
        <f aca="false">+E69/G69*60</f>
        <v>53.1172454318231</v>
      </c>
      <c r="I69" s="183" t="n">
        <f aca="false">IF(G69&lt;E69,+(G69+E69)/2,G69)</f>
        <v>5457.94305298593</v>
      </c>
      <c r="J69" s="183" t="n">
        <f aca="false">IF(I69&lt;E69,+$F$17-I69/(D69*$F$11),$K$17)</f>
        <v>-25</v>
      </c>
      <c r="K69" s="183" t="n">
        <f aca="false">+F69*($S$11*J69^2+$S$10*J69+$S$9)</f>
        <v>5457.94305298593</v>
      </c>
      <c r="L69" s="183" t="n">
        <f aca="false">IF(I69&lt;E69,+(K69+4*I69)/5,I69)</f>
        <v>5457.94305298593</v>
      </c>
      <c r="M69" s="63" t="n">
        <f aca="false">IF(L69&lt;E69,+$F$17-L69/(D69*$F$11),$K$17)</f>
        <v>-25</v>
      </c>
      <c r="N69" s="187" t="n">
        <f aca="false">+N68*(1+$R$12)</f>
        <v>1.62889462677744</v>
      </c>
      <c r="O69" s="183" t="n">
        <f aca="false">IF(+E69/($S$11*$K$17^2+$S$10*$K$17+$S$9)*60&lt;60,+E69/($S$11*$K$17^2+$S$10*$K$17+$S$9)*60,60)</f>
        <v>47.82035475437</v>
      </c>
      <c r="P69" s="188" t="n">
        <f aca="false">+E69/($S$11*$K$17^2+$S$10*$K$17+$S$9)/F69*60</f>
        <v>53.1172454318231</v>
      </c>
      <c r="Q69" s="183" t="n">
        <f aca="false">+O69*24/60*$F$16*$K$11*N69</f>
        <v>61692.3005767076</v>
      </c>
      <c r="R69" s="183" t="n">
        <f aca="false">IF(P69&gt;60,+(60-O69)*24/60*$F$16*$K$11*N69,+(P69-O69)*24/60*$F$16*$K$11*N69)</f>
        <v>6833.43679639975</v>
      </c>
      <c r="S69" s="183" t="n">
        <f aca="false">+Q69+R69</f>
        <v>68525.7373731074</v>
      </c>
      <c r="T69" s="183" t="n">
        <f aca="false">+O69*24/60*$F$16*$K$11*$K$12</f>
        <v>101501.572187436</v>
      </c>
      <c r="U69" s="183" t="n">
        <f aca="false">IF(P69&gt;60,+(60-O69)*24/60*$F$16*$K$11*$K$12,+(P69-O69)*24/60*$F$16*$K$11*$K$12)</f>
        <v>11242.968276335</v>
      </c>
      <c r="V69" s="183" t="n">
        <f aca="false">+T69+U69</f>
        <v>112744.540463771</v>
      </c>
      <c r="W69" s="183"/>
      <c r="X69" s="183"/>
      <c r="Y69" s="183"/>
    </row>
    <row r="70" s="177" customFormat="true" ht="12.75" hidden="false" customHeight="false" outlineLevel="0" collapsed="false">
      <c r="A70" s="177" t="n">
        <f aca="false">+A69+1</f>
        <v>11</v>
      </c>
      <c r="C70" s="177" t="n">
        <f aca="false">IF(C69+1&lt;$F$22,C69+1,0)</f>
        <v>3</v>
      </c>
      <c r="D70" s="189" t="n">
        <f aca="false">+D69*(1+($F$13-A69/$F$13)/100)</f>
        <v>0.786178134290594</v>
      </c>
      <c r="E70" s="183" t="n">
        <f aca="false">+$F$11*D70*($F$17-$K$17)</f>
        <v>5129.81232624612</v>
      </c>
      <c r="F70" s="187" t="n">
        <f aca="false">+F69*(1-($K$13+A69/100)/100)</f>
        <v>0.890376194540716</v>
      </c>
      <c r="G70" s="183" t="n">
        <f aca="false">F70*($S$11*$K$17^2+$S$10*$K$17+$S$9)</f>
        <v>5397.90567940309</v>
      </c>
      <c r="H70" s="188" t="n">
        <f aca="false">+E70/G70*60</f>
        <v>57.020029221556</v>
      </c>
      <c r="I70" s="183" t="n">
        <f aca="false">IF(G70&lt;E70,+(G70+E70)/2,G70)</f>
        <v>5397.90567940309</v>
      </c>
      <c r="J70" s="183" t="n">
        <f aca="false">IF(I70&lt;E70,+$F$17-I70/(D70*$F$11),$K$17)</f>
        <v>-25</v>
      </c>
      <c r="K70" s="183" t="n">
        <f aca="false">+F70*($S$11*J70^2+$S$10*J70+$S$9)</f>
        <v>5397.90567940309</v>
      </c>
      <c r="L70" s="183" t="n">
        <f aca="false">IF(I70&lt;E70,+(K70+4*I70)/5,I70)</f>
        <v>5397.90567940309</v>
      </c>
      <c r="M70" s="63" t="n">
        <f aca="false">IF(L70&lt;E70,+$F$17-L70/(D70*$F$11),$K$17)</f>
        <v>-25</v>
      </c>
      <c r="N70" s="187" t="n">
        <f aca="false">+N69*(1+$R$12)</f>
        <v>1.71033935811631</v>
      </c>
      <c r="O70" s="183" t="n">
        <f aca="false">IF(+E70/($S$11*$K$17^2+$S$10*$K$17+$S$9)*60&lt;60,+E70/($S$11*$K$17^2+$S$10*$K$17+$S$9)*60,60)</f>
        <v>50.7692766308895</v>
      </c>
      <c r="P70" s="188" t="n">
        <f aca="false">+E70/($S$11*$K$17^2+$S$10*$K$17+$S$9)/F70*60</f>
        <v>57.020029221556</v>
      </c>
      <c r="Q70" s="183" t="n">
        <f aca="false">+O70*24/60*$F$16*$K$11*N70</f>
        <v>68771.4920678848</v>
      </c>
      <c r="R70" s="183" t="n">
        <f aca="false">IF(P70&gt;60,+(60-O70)*24/60*$F$16*$K$11*N70,+(P70-O70)*24/60*$F$16*$K$11*N70)</f>
        <v>8467.19927354233</v>
      </c>
      <c r="S70" s="183" t="n">
        <f aca="false">+Q70+R70</f>
        <v>77238.6913414272</v>
      </c>
      <c r="T70" s="183" t="n">
        <f aca="false">+O70*24/60*$F$16*$K$11*$K$12</f>
        <v>107760.835805661</v>
      </c>
      <c r="U70" s="183" t="n">
        <f aca="false">IF(P70&gt;60,+(60-O70)*24/60*$F$16*$K$11*$K$12,+(P70-O70)*24/60*$F$16*$K$11*$K$12)</f>
        <v>13267.5974188452</v>
      </c>
      <c r="V70" s="183" t="n">
        <f aca="false">+T70+U70</f>
        <v>121028.433224506</v>
      </c>
      <c r="W70" s="183"/>
      <c r="X70" s="183"/>
      <c r="Y70" s="183"/>
    </row>
    <row r="71" s="177" customFormat="true" ht="12.75" hidden="false" customHeight="false" outlineLevel="0" collapsed="false">
      <c r="A71" s="177" t="n">
        <f aca="false">+A70+1</f>
        <v>12</v>
      </c>
      <c r="C71" s="177" t="n">
        <f aca="false">IF(C70+1&lt;$F$22,C70+1,0)</f>
        <v>4</v>
      </c>
      <c r="D71" s="189" t="n">
        <f aca="false">+D70*(1+($F$13-A70/$F$13)/100)</f>
        <v>0.833610881726126</v>
      </c>
      <c r="E71" s="183" t="n">
        <f aca="false">+$F$11*D71*($F$17-$K$17)</f>
        <v>5439.31100326297</v>
      </c>
      <c r="F71" s="187" t="n">
        <f aca="false">+F70*(1-($K$13+A70/100)/100)</f>
        <v>0.880493018781314</v>
      </c>
      <c r="G71" s="183" t="n">
        <f aca="false">F71*($S$11*$K$17^2+$S$10*$K$17+$S$9)</f>
        <v>5337.98892636171</v>
      </c>
      <c r="H71" s="188" t="n">
        <f aca="false">+E71/G71*60</f>
        <v>61.1388792104931</v>
      </c>
      <c r="I71" s="183" t="n">
        <f aca="false">IF(G71&lt;E71,+(G71+E71)/2,G71)</f>
        <v>5388.64996481234</v>
      </c>
      <c r="J71" s="183" t="n">
        <f aca="false">IF(I71&lt;E71,+$F$17-I71/(D71*$F$11),$K$17)</f>
        <v>-24.580875826201</v>
      </c>
      <c r="K71" s="183" t="n">
        <f aca="false">+F71*($S$11*J71^2+$S$10*J71+$S$9)</f>
        <v>5448.31301939527</v>
      </c>
      <c r="L71" s="183" t="n">
        <f aca="false">IF(I71&lt;E71,+(K71+4*I71)/5,I71)</f>
        <v>5400.58257572893</v>
      </c>
      <c r="M71" s="63" t="n">
        <f aca="false">IF(L71&lt;E71,+$F$17-L71/(D71*$F$11),$K$17)</f>
        <v>-24.6795955888556</v>
      </c>
      <c r="N71" s="187" t="n">
        <f aca="false">+N70*(1+$R$12)</f>
        <v>1.79585632602213</v>
      </c>
      <c r="O71" s="183" t="n">
        <f aca="false">IF(+E71/($S$11*$K$17^2+$S$10*$K$17+$S$9)*60&lt;60,+E71/($S$11*$K$17^2+$S$10*$K$17+$S$9)*60,60)</f>
        <v>53.8323563209531</v>
      </c>
      <c r="P71" s="188" t="n">
        <f aca="false">+E71/($S$11*$K$17^2+$S$10*$K$17+$S$9)/F71*60</f>
        <v>61.1388792104931</v>
      </c>
      <c r="Q71" s="183" t="n">
        <f aca="false">+O71*24/60*$F$16*$K$11*N71</f>
        <v>76566.7406937796</v>
      </c>
      <c r="R71" s="183" t="n">
        <f aca="false">IF(P71&gt;60,+(60-O71)*24/60*$F$16*$K$11*N71,+(P71-O71)*24/60*$F$16*$K$11*N71)</f>
        <v>8772.35191879203</v>
      </c>
      <c r="S71" s="183" t="n">
        <f aca="false">+Q71+R71</f>
        <v>85339.0926125716</v>
      </c>
      <c r="T71" s="183" t="n">
        <f aca="false">+O71*24/60*$F$16*$K$11*$K$12</f>
        <v>114262.406232602</v>
      </c>
      <c r="U71" s="183" t="n">
        <f aca="false">IF(P71&gt;60,+(60-O71)*24/60*$F$16*$K$11*$K$12,+(P71-O71)*24/60*$F$16*$K$11*$K$12)</f>
        <v>13091.1937673977</v>
      </c>
      <c r="V71" s="183" t="n">
        <f aca="false">+T71+U71</f>
        <v>127353.6</v>
      </c>
      <c r="W71" s="183"/>
      <c r="X71" s="183"/>
      <c r="Y71" s="183"/>
    </row>
    <row r="72" s="177" customFormat="true" ht="12.75" hidden="false" customHeight="false" outlineLevel="0" collapsed="false">
      <c r="A72" s="177" t="n">
        <f aca="false">+A71+1</f>
        <v>13</v>
      </c>
      <c r="C72" s="177" t="n">
        <f aca="false">IF(C71+1&lt;$F$22,C71+1,0)</f>
        <v>5</v>
      </c>
      <c r="D72" s="189" t="n">
        <f aca="false">+D71*(1+($F$13-A71/$F$13)/100)</f>
        <v>0.882793923747968</v>
      </c>
      <c r="E72" s="183" t="n">
        <f aca="false">+$F$11*D72*($F$17-$K$17)</f>
        <v>5760.23035245549</v>
      </c>
      <c r="F72" s="187" t="n">
        <f aca="false">+F71*(1-($K$13+A71/100)/100)</f>
        <v>0.870631496970963</v>
      </c>
      <c r="G72" s="183" t="n">
        <f aca="false">F72*($S$11*$K$17^2+$S$10*$K$17+$S$9)</f>
        <v>5278.20345038646</v>
      </c>
      <c r="H72" s="188" t="n">
        <f aca="false">+E72/G72*60</f>
        <v>65.4794428437623</v>
      </c>
      <c r="I72" s="183" t="n">
        <f aca="false">IF(G72&lt;E72,+(G72+E72)/2,G72)</f>
        <v>5519.21690142098</v>
      </c>
      <c r="J72" s="183" t="n">
        <f aca="false">IF(I72&lt;E72,+$F$17-I72/(D72*$F$11),$K$17)</f>
        <v>-23.1171577119429</v>
      </c>
      <c r="K72" s="183" t="n">
        <f aca="false">+F72*($S$11*J72^2+$S$10*J72+$S$9)</f>
        <v>5762.26581173517</v>
      </c>
      <c r="L72" s="183" t="n">
        <f aca="false">IF(I72&lt;E72,+(K72+4*I72)/5,I72)</f>
        <v>5567.82668348381</v>
      </c>
      <c r="M72" s="63" t="n">
        <f aca="false">IF(L72&lt;E72,+$F$17-L72/(D72*$F$11),$K$17)</f>
        <v>-23.496906447494</v>
      </c>
      <c r="N72" s="187" t="n">
        <f aca="false">+N71*(1+$R$12)</f>
        <v>1.88564914232324</v>
      </c>
      <c r="O72" s="183" t="n">
        <f aca="false">IF(+E72/($S$11*$K$17^2+$S$10*$K$17+$S$9)*60&lt;60,+E72/($S$11*$K$17^2+$S$10*$K$17+$S$9)*60,60)</f>
        <v>57.0084653438894</v>
      </c>
      <c r="P72" s="188" t="n">
        <f aca="false">+E72/($S$11*$K$17^2+$S$10*$K$17+$S$9)/F72*60</f>
        <v>65.4794428437623</v>
      </c>
      <c r="Q72" s="183" t="n">
        <f aca="false">+O72*24/60*$F$16*$K$11*N72</f>
        <v>85138.3873144482</v>
      </c>
      <c r="R72" s="183" t="n">
        <f aca="false">IF(P72&gt;60,+(60-O72)*24/60*$F$16*$K$11*N72,+(P72-O72)*24/60*$F$16*$K$11*N72)</f>
        <v>4467.65992875201</v>
      </c>
      <c r="S72" s="183" t="n">
        <f aca="false">+Q72+R72</f>
        <v>89606.0472432002</v>
      </c>
      <c r="T72" s="183" t="n">
        <f aca="false">+O72*24/60*$F$16*$K$11*$K$12</f>
        <v>121003.888200326</v>
      </c>
      <c r="U72" s="183" t="n">
        <f aca="false">IF(P72&gt;60,+(60-O72)*24/60*$F$16*$K$11*$K$12,+(P72-O72)*24/60*$F$16*$K$11*$K$12)</f>
        <v>6349.7117996742</v>
      </c>
      <c r="V72" s="183" t="n">
        <f aca="false">+T72+U72</f>
        <v>127353.6</v>
      </c>
      <c r="W72" s="183"/>
      <c r="X72" s="183"/>
      <c r="Y72" s="183"/>
    </row>
    <row r="73" s="177" customFormat="true" ht="12.75" hidden="false" customHeight="false" outlineLevel="0" collapsed="false">
      <c r="A73" s="177" t="n">
        <f aca="false">+A72+1</f>
        <v>14</v>
      </c>
      <c r="C73" s="177" t="n">
        <f aca="false">IF(C72+1&lt;$F$22,C72+1,0)</f>
        <v>6</v>
      </c>
      <c r="D73" s="189" t="n">
        <f aca="false">+D72*(1+($F$13-A72/$F$13)/100)</f>
        <v>0.9337017066841</v>
      </c>
      <c r="E73" s="183" t="n">
        <f aca="false">+$F$11*D73*($F$17-$K$17)</f>
        <v>6092.40363611375</v>
      </c>
      <c r="F73" s="187" t="n">
        <f aca="false">+F72*(1-($K$13+A72/100)/100)</f>
        <v>0.860793361055191</v>
      </c>
      <c r="G73" s="183" t="n">
        <f aca="false">F73*($S$11*$K$17^2+$S$10*$K$17+$S$9)</f>
        <v>5218.5597513971</v>
      </c>
      <c r="H73" s="188" t="n">
        <f aca="false">+E73/G73*60</f>
        <v>70.0469546351295</v>
      </c>
      <c r="I73" s="183" t="n">
        <f aca="false">IF(G73&lt;E73,+(G73+E73)/2,G73)</f>
        <v>5655.48169375543</v>
      </c>
      <c r="J73" s="183" t="n">
        <f aca="false">IF(I73&lt;E73,+$F$17-I73/(D73*$F$11),$K$17)</f>
        <v>-21.7727864763296</v>
      </c>
      <c r="K73" s="183" t="n">
        <f aca="false">+F73*($S$11*J73^2+$S$10*J73+$S$9)</f>
        <v>6029.53623688389</v>
      </c>
      <c r="L73" s="183" t="n">
        <f aca="false">IF(I73&lt;E73,+(K73+4*I73)/5,I73)</f>
        <v>5730.29260238112</v>
      </c>
      <c r="M73" s="63" t="n">
        <f aca="false">IF(L73&lt;E73,+$F$17-L73/(D73*$F$11),$K$17)</f>
        <v>-22.3253583493094</v>
      </c>
      <c r="N73" s="187" t="n">
        <f aca="false">+N72*(1+$R$12)</f>
        <v>1.9799315994394</v>
      </c>
      <c r="O73" s="183" t="n">
        <f aca="false">IF(+E73/($S$11*$K$17^2+$S$10*$K$17+$S$9)*60&lt;60,+E73/($S$11*$K$17^2+$S$10*$K$17+$S$9)*60,60)</f>
        <v>60</v>
      </c>
      <c r="P73" s="188" t="n">
        <f aca="false">+E73/($S$11*$K$17^2+$S$10*$K$17+$S$9)/F73*60</f>
        <v>70.0469546351295</v>
      </c>
      <c r="Q73" s="183" t="n">
        <f aca="false">+O73*24/60*$F$16*$K$11*N73</f>
        <v>94086.3496053602</v>
      </c>
      <c r="R73" s="183" t="n">
        <f aca="false">IF(P73&gt;60,+(60-O73)*24/60*$F$16*$K$11*N73,+(P73-O73)*24/60*$F$16*$K$11*N73)</f>
        <v>0</v>
      </c>
      <c r="S73" s="183" t="n">
        <f aca="false">+Q73+R73</f>
        <v>94086.3496053602</v>
      </c>
      <c r="T73" s="183" t="n">
        <f aca="false">+O73*24/60*$F$16*$K$11*$K$12</f>
        <v>127353.6</v>
      </c>
      <c r="U73" s="183" t="n">
        <f aca="false">IF(P73&gt;60,+(60-O73)*24/60*$F$16*$K$11*$K$12,+(P73-O73)*24/60*$F$16*$K$11*$K$12)</f>
        <v>0</v>
      </c>
      <c r="V73" s="183" t="n">
        <f aca="false">+T73+U73</f>
        <v>127353.6</v>
      </c>
      <c r="W73" s="183"/>
      <c r="X73" s="183"/>
      <c r="Y73" s="183"/>
    </row>
    <row r="74" s="177" customFormat="true" ht="12.75" hidden="false" customHeight="false" outlineLevel="0" collapsed="false">
      <c r="A74" s="177" t="n">
        <f aca="false">+A73+1</f>
        <v>15</v>
      </c>
      <c r="C74" s="177" t="n">
        <f aca="false">IF(C73+1&lt;$F$22,C73+1,0)</f>
        <v>7</v>
      </c>
      <c r="D74" s="189" t="n">
        <f aca="false">+D73*(1+($F$13-A73/$F$13)/100)</f>
        <v>0.986300236160638</v>
      </c>
      <c r="E74" s="183" t="n">
        <f aca="false">+$F$11*D74*($F$17-$K$17)</f>
        <v>6435.60904094816</v>
      </c>
      <c r="F74" s="187" t="n">
        <f aca="false">+F73*(1-($K$13+A73/100)/100)</f>
        <v>0.850980316739162</v>
      </c>
      <c r="G74" s="183" t="n">
        <f aca="false">F74*($S$11*$K$17^2+$S$10*$K$17+$S$9)</f>
        <v>5159.06817023117</v>
      </c>
      <c r="H74" s="188" t="n">
        <f aca="false">+E74/G74*60</f>
        <v>74.8461795261735</v>
      </c>
      <c r="I74" s="183" t="n">
        <f aca="false">IF(G74&lt;E74,+(G74+E74)/2,G74)</f>
        <v>5797.33860558967</v>
      </c>
      <c r="J74" s="183" t="n">
        <f aca="false">IF(I74&lt;E74,+$F$17-I74/(D74*$F$11),$K$17)</f>
        <v>-20.5369927836852</v>
      </c>
      <c r="K74" s="183" t="n">
        <f aca="false">+F74*($S$11*J74^2+$S$10*J74+$S$9)</f>
        <v>6256.07207165919</v>
      </c>
      <c r="L74" s="183" t="n">
        <f aca="false">IF(I74&lt;E74,+(K74+4*I74)/5,I74)</f>
        <v>5889.08529880357</v>
      </c>
      <c r="M74" s="63" t="n">
        <f aca="false">IF(L74&lt;E74,+$F$17-L74/(D74*$F$11),$K$17)</f>
        <v>-21.1785173337871</v>
      </c>
      <c r="N74" s="187" t="n">
        <f aca="false">+N73*(1+$R$12)</f>
        <v>2.07892817941137</v>
      </c>
      <c r="O74" s="183" t="n">
        <f aca="false">IF(+E74/($S$11*$K$17^2+$S$10*$K$17+$S$9)*60&lt;60,+E74/($S$11*$K$17^2+$S$10*$K$17+$S$9)*60,60)</f>
        <v>60</v>
      </c>
      <c r="P74" s="188" t="n">
        <f aca="false">+E74/($S$11*$K$17^2+$S$10*$K$17+$S$9)/F74*60</f>
        <v>74.8461795261735</v>
      </c>
      <c r="Q74" s="183" t="n">
        <f aca="false">+O74*24/60*$F$16*$K$11*N74</f>
        <v>98790.6670856282</v>
      </c>
      <c r="R74" s="183" t="n">
        <f aca="false">IF(P74&gt;60,+(60-O74)*24/60*$F$16*$K$11*N74,+(P74-O74)*24/60*$F$16*$K$11*N74)</f>
        <v>0</v>
      </c>
      <c r="S74" s="183" t="n">
        <f aca="false">+Q74+R74</f>
        <v>98790.6670856282</v>
      </c>
      <c r="T74" s="183" t="n">
        <f aca="false">+O74*24/60*$F$16*$K$11*$K$12</f>
        <v>127353.6</v>
      </c>
      <c r="U74" s="183" t="n">
        <f aca="false">IF(P74&gt;60,+(60-O74)*24/60*$F$16*$K$11*$K$12,+(P74-O74)*24/60*$F$16*$K$11*$K$12)</f>
        <v>0</v>
      </c>
      <c r="V74" s="183" t="n">
        <f aca="false">+T74+U74</f>
        <v>127353.6</v>
      </c>
      <c r="W74" s="183"/>
      <c r="X74" s="183"/>
      <c r="Y74" s="183"/>
    </row>
    <row r="75" s="177" customFormat="true" ht="12.75" hidden="false" customHeight="false" outlineLevel="0" collapsed="false">
      <c r="A75" s="177" t="n">
        <f aca="false">+A74+1</f>
        <v>16</v>
      </c>
      <c r="C75" s="177" t="n">
        <f aca="false">IF(C74+1&lt;$F$22,C74+1,0)</f>
        <v>0</v>
      </c>
      <c r="D75" s="189" t="n">
        <f aca="false">+D74*(1+($F$13-A74/$F$13)/100)</f>
        <v>1.04054674914947</v>
      </c>
      <c r="E75" s="183" t="n">
        <f aca="false">+$F$11*D75*($F$17-$K$17)</f>
        <v>6789.56753820031</v>
      </c>
      <c r="F75" s="187" t="n">
        <f aca="false">+F74*(1-($K$13+A74/100)/100)</f>
        <v>0.841194043096662</v>
      </c>
      <c r="G75" s="183" t="n">
        <f aca="false">F75*($S$11*$K$17^2+$S$10*$K$17+$S$9)</f>
        <v>5099.73888627351</v>
      </c>
      <c r="H75" s="188" t="n">
        <f aca="false">+E75/G75*60</f>
        <v>79.8813549824108</v>
      </c>
      <c r="I75" s="183" t="n">
        <f aca="false">IF(G75&lt;E75,+(G75+E75)/2,G75)</f>
        <v>5944.65321223691</v>
      </c>
      <c r="J75" s="183" t="n">
        <f aca="false">IF(I75&lt;E75,+$F$17-I75/(D75*$F$11),$K$17)</f>
        <v>-19.4000638546662</v>
      </c>
      <c r="K75" s="183" t="n">
        <f aca="false">+F75*($S$11*J75^2+$S$10*J75+$S$9)</f>
        <v>6446.98065543572</v>
      </c>
      <c r="L75" s="183" t="n">
        <f aca="false">IF(I75&lt;E75,+(K75+4*I75)/5,I75)</f>
        <v>6045.11870087667</v>
      </c>
      <c r="M75" s="63" t="n">
        <f aca="false">IF(L75&lt;E75,+$F$17-L75/(D75*$F$11),$K$17)</f>
        <v>-20.0659305631646</v>
      </c>
      <c r="N75" s="187" t="n">
        <f aca="false">+N74*(1+$R$12)</f>
        <v>2.18287458838194</v>
      </c>
      <c r="O75" s="183" t="n">
        <f aca="false">IF(+E75/($S$11*$K$17^2+$S$10*$K$17+$S$9)*60&lt;60,+E75/($S$11*$K$17^2+$S$10*$K$17+$S$9)*60,60)</f>
        <v>60</v>
      </c>
      <c r="P75" s="188" t="n">
        <f aca="false">+E75/($S$11*$K$17^2+$S$10*$K$17+$S$9)/F75*60</f>
        <v>79.8813549824108</v>
      </c>
      <c r="Q75" s="183" t="n">
        <f aca="false">+O75*24/60*$F$16*$K$11*N75</f>
        <v>103730.20043991</v>
      </c>
      <c r="R75" s="183" t="n">
        <f aca="false">IF(P75&gt;60,+(60-O75)*24/60*$F$16*$K$11*N75,+(P75-O75)*24/60*$F$16*$K$11*N75)</f>
        <v>0</v>
      </c>
      <c r="S75" s="183" t="n">
        <f aca="false">+Q75+R75</f>
        <v>103730.20043991</v>
      </c>
      <c r="T75" s="183" t="n">
        <f aca="false">+O75*24/60*$F$16*$K$11*$K$12</f>
        <v>127353.6</v>
      </c>
      <c r="U75" s="183" t="n">
        <f aca="false">IF(P75&gt;60,+(60-O75)*24/60*$F$16*$K$11*$K$12,+(P75-O75)*24/60*$F$16*$K$11*$K$12)</f>
        <v>0</v>
      </c>
      <c r="V75" s="183" t="n">
        <f aca="false">+T75+U75</f>
        <v>127353.6</v>
      </c>
      <c r="W75" s="183"/>
      <c r="X75" s="183"/>
      <c r="Y75" s="183"/>
    </row>
    <row r="76" s="177" customFormat="true" ht="12.75" hidden="false" customHeight="false" outlineLevel="0" collapsed="false">
      <c r="A76" s="177" t="n">
        <f aca="false">+A75+1</f>
        <v>17</v>
      </c>
      <c r="C76" s="177" t="n">
        <f aca="false">IF(C75+1&lt;$F$22,C75+1,0)</f>
        <v>1</v>
      </c>
      <c r="D76" s="189" t="n">
        <f aca="false">+D75*(1+($F$13-A75/$F$13)/100)</f>
        <v>1.09638942468716</v>
      </c>
      <c r="E76" s="183" t="n">
        <f aca="false">+$F$11*D76*($F$17-$K$17)</f>
        <v>7153.94099608373</v>
      </c>
      <c r="F76" s="187" t="n">
        <f aca="false">+F75*(1-($K$13+A75/100)/100)</f>
        <v>0.83143619219674</v>
      </c>
      <c r="G76" s="183" t="n">
        <f aca="false">F76*($S$11*$K$17^2+$S$10*$K$17+$S$9)</f>
        <v>5040.58191519274</v>
      </c>
      <c r="H76" s="188" t="n">
        <f aca="false">+E76/G76*60</f>
        <v>85.1561321662622</v>
      </c>
      <c r="I76" s="183" t="n">
        <f aca="false">IF(G76&lt;E76,+(G76+E76)/2,G76)</f>
        <v>6097.26145563823</v>
      </c>
      <c r="J76" s="183" t="n">
        <f aca="false">IF(I76&lt;E76,+$F$17-I76/(D76*$F$11),$K$17)</f>
        <v>-18.3532329458577</v>
      </c>
      <c r="K76" s="183" t="n">
        <f aca="false">+F76*($S$11*J76^2+$S$10*J76+$S$9)</f>
        <v>6606.65960852577</v>
      </c>
      <c r="L76" s="183" t="n">
        <f aca="false">IF(I76&lt;E76,+(K76+4*I76)/5,I76)</f>
        <v>6199.14108621574</v>
      </c>
      <c r="M76" s="63" t="n">
        <f aca="false">IF(L76&lt;E76,+$F$17-L76/(D76*$F$11),$K$17)</f>
        <v>-18.9940801905439</v>
      </c>
      <c r="N76" s="187" t="n">
        <f aca="false">+N75*(1+$R$12)</f>
        <v>2.29201831780103</v>
      </c>
      <c r="O76" s="183" t="n">
        <f aca="false">IF(+E76/($S$11*$K$17^2+$S$10*$K$17+$S$9)*60&lt;60,+E76/($S$11*$K$17^2+$S$10*$K$17+$S$9)*60,60)</f>
        <v>60</v>
      </c>
      <c r="P76" s="188" t="n">
        <f aca="false">+E76/($S$11*$K$17^2+$S$10*$K$17+$S$9)/F76*60</f>
        <v>85.1561321662622</v>
      </c>
      <c r="Q76" s="183" t="n">
        <f aca="false">+O76*24/60*$F$16*$K$11*N76</f>
        <v>108916.710461905</v>
      </c>
      <c r="R76" s="183" t="n">
        <f aca="false">IF(P76&gt;60,+(60-O76)*24/60*$F$16*$K$11*N76,+(P76-O76)*24/60*$F$16*$K$11*N76)</f>
        <v>0</v>
      </c>
      <c r="S76" s="183" t="n">
        <f aca="false">+Q76+R76</f>
        <v>108916.710461905</v>
      </c>
      <c r="T76" s="183" t="n">
        <f aca="false">+O76*24/60*$F$16*$K$11*$K$12</f>
        <v>127353.6</v>
      </c>
      <c r="U76" s="183" t="n">
        <f aca="false">IF(P76&gt;60,+(60-O76)*24/60*$F$16*$K$11*$K$12,+(P76-O76)*24/60*$F$16*$K$11*$K$12)</f>
        <v>0</v>
      </c>
      <c r="V76" s="183" t="n">
        <f aca="false">+T76+U76</f>
        <v>127353.6</v>
      </c>
      <c r="W76" s="183"/>
      <c r="X76" s="183"/>
      <c r="Y76" s="183"/>
    </row>
    <row r="77" s="177" customFormat="true" ht="12.75" hidden="false" customHeight="false" outlineLevel="0" collapsed="false">
      <c r="A77" s="177" t="n">
        <f aca="false">+A76+1</f>
        <v>18</v>
      </c>
      <c r="C77" s="177" t="n">
        <f aca="false">IF(C76+1&lt;$F$22,C76+1,0)</f>
        <v>2</v>
      </c>
      <c r="D77" s="189" t="n">
        <f aca="false">+D76*(1+($F$13-A76/$F$13)/100)</f>
        <v>1.15376713791246</v>
      </c>
      <c r="E77" s="183" t="n">
        <f aca="false">+$F$11*D77*($F$17-$K$17)</f>
        <v>7528.33057487878</v>
      </c>
      <c r="F77" s="187" t="n">
        <f aca="false">+F76*(1-($K$13+A76/100)/100)</f>
        <v>0.821708388748038</v>
      </c>
      <c r="G77" s="183" t="n">
        <f aca="false">F77*($S$11*$K$17^2+$S$10*$K$17+$S$9)</f>
        <v>4981.60710678498</v>
      </c>
      <c r="H77" s="188" t="n">
        <f aca="false">+E77/G77*60</f>
        <v>90.6735165600492</v>
      </c>
      <c r="I77" s="183" t="n">
        <f aca="false">IF(G77&lt;E77,+(G77+E77)/2,G77)</f>
        <v>6254.96884083188</v>
      </c>
      <c r="J77" s="183" t="n">
        <f aca="false">IF(I77&lt;E77,+$F$17-I77/(D77*$F$11),$K$17)</f>
        <v>-17.3885810456679</v>
      </c>
      <c r="K77" s="183" t="n">
        <f aca="false">+F77*($S$11*J77^2+$S$10*J77+$S$9)</f>
        <v>6738.90563318187</v>
      </c>
      <c r="L77" s="183" t="n">
        <f aca="false">IF(I77&lt;E77,+(K77+4*I77)/5,I77)</f>
        <v>6351.75619930188</v>
      </c>
      <c r="M77" s="63" t="n">
        <f aca="false">IF(L77&lt;E77,+$F$17-L77/(D77*$F$11),$K$17)</f>
        <v>-17.9671198183519</v>
      </c>
      <c r="N77" s="187" t="n">
        <f aca="false">+N76*(1+$R$12)</f>
        <v>2.40661923369109</v>
      </c>
      <c r="O77" s="183" t="n">
        <f aca="false">IF(+E77/($S$11*$K$17^2+$S$10*$K$17+$S$9)*60&lt;60,+E77/($S$11*$K$17^2+$S$10*$K$17+$S$9)*60,60)</f>
        <v>60</v>
      </c>
      <c r="P77" s="188" t="n">
        <f aca="false">+E77/($S$11*$K$17^2+$S$10*$K$17+$S$9)/F77*60</f>
        <v>90.6735165600492</v>
      </c>
      <c r="Q77" s="183" t="n">
        <f aca="false">+O77*24/60*$F$16*$K$11*N77</f>
        <v>114362.545985</v>
      </c>
      <c r="R77" s="183" t="n">
        <f aca="false">IF(P77&gt;60,+(60-O77)*24/60*$F$16*$K$11*N77,+(P77-O77)*24/60*$F$16*$K$11*N77)</f>
        <v>0</v>
      </c>
      <c r="S77" s="183" t="n">
        <f aca="false">+Q77+R77</f>
        <v>114362.545985</v>
      </c>
      <c r="T77" s="183" t="n">
        <f aca="false">+O77*24/60*$F$16*$K$11*$K$12</f>
        <v>127353.6</v>
      </c>
      <c r="U77" s="183" t="n">
        <f aca="false">IF(P77&gt;60,+(60-O77)*24/60*$F$16*$K$11*$K$12,+(P77-O77)*24/60*$F$16*$K$11*$K$12)</f>
        <v>0</v>
      </c>
      <c r="V77" s="183" t="n">
        <f aca="false">+T77+U77</f>
        <v>127353.6</v>
      </c>
      <c r="W77" s="183"/>
      <c r="X77" s="183"/>
      <c r="Y77" s="183"/>
    </row>
    <row r="78" s="177" customFormat="true" ht="12.75" hidden="false" customHeight="false" outlineLevel="0" collapsed="false">
      <c r="A78" s="177" t="n">
        <f aca="false">+A77+1</f>
        <v>19</v>
      </c>
      <c r="C78" s="177" t="n">
        <f aca="false">IF(C77+1&lt;$F$22,C77+1,0)</f>
        <v>3</v>
      </c>
      <c r="D78" s="189" t="n">
        <f aca="false">+D77*(1+($F$13-A77/$F$13)/100)</f>
        <v>1.21260926194599</v>
      </c>
      <c r="E78" s="183" t="n">
        <f aca="false">+$F$11*D78*($F$17-$K$17)</f>
        <v>7912.2754341976</v>
      </c>
      <c r="F78" s="187" t="n">
        <f aca="false">+F77*(1-($K$13+A77/100)/100)</f>
        <v>0.812012229760812</v>
      </c>
      <c r="G78" s="183" t="n">
        <f aca="false">F78*($S$11*$K$17^2+$S$10*$K$17+$S$9)</f>
        <v>4922.82414292492</v>
      </c>
      <c r="H78" s="188" t="n">
        <f aca="false">+E78/G78*60</f>
        <v>96.4358084442538</v>
      </c>
      <c r="I78" s="183" t="n">
        <f aca="false">IF(G78&lt;E78,+(G78+E78)/2,G78)</f>
        <v>6417.54978856126</v>
      </c>
      <c r="J78" s="183" t="n">
        <f aca="false">IF(I78&lt;E78,+$F$17-I78/(D78*$F$11),$K$17)</f>
        <v>-16.4989493713882</v>
      </c>
      <c r="K78" s="183" t="n">
        <f aca="false">+F78*($S$11*J78^2+$S$10*J78+$S$9)</f>
        <v>6847.0052968187</v>
      </c>
      <c r="L78" s="183" t="n">
        <f aca="false">IF(I78&lt;E78,+(K78+4*I78)/5,I78)</f>
        <v>6503.44089021275</v>
      </c>
      <c r="M78" s="63" t="n">
        <f aca="false">IF(L78&lt;E78,+$F$17-L78/(D78*$F$11),$K$17)</f>
        <v>-16.9874434343744</v>
      </c>
      <c r="N78" s="187" t="n">
        <f aca="false">+N77*(1+$R$12)</f>
        <v>2.52695019537564</v>
      </c>
      <c r="O78" s="183" t="n">
        <f aca="false">IF(+E78/($S$11*$K$17^2+$S$10*$K$17+$S$9)*60&lt;60,+E78/($S$11*$K$17^2+$S$10*$K$17+$S$9)*60,60)</f>
        <v>60</v>
      </c>
      <c r="P78" s="188" t="n">
        <f aca="false">+E78/($S$11*$K$17^2+$S$10*$K$17+$S$9)/F78*60</f>
        <v>96.4358084442538</v>
      </c>
      <c r="Q78" s="183" t="n">
        <f aca="false">+O78*24/60*$F$16*$K$11*N78</f>
        <v>120080.67328425</v>
      </c>
      <c r="R78" s="183" t="n">
        <f aca="false">IF(P78&gt;60,+(60-O78)*24/60*$F$16*$K$11*N78,+(P78-O78)*24/60*$F$16*$K$11*N78)</f>
        <v>0</v>
      </c>
      <c r="S78" s="183" t="n">
        <f aca="false">+Q78+R78</f>
        <v>120080.67328425</v>
      </c>
      <c r="T78" s="183" t="n">
        <f aca="false">+O78*24/60*$F$16*$K$11*$K$12</f>
        <v>127353.6</v>
      </c>
      <c r="U78" s="183" t="n">
        <f aca="false">IF(P78&gt;60,+(60-O78)*24/60*$F$16*$K$11*$K$12,+(P78-O78)*24/60*$F$16*$K$11*$K$12)</f>
        <v>0</v>
      </c>
      <c r="V78" s="183" t="n">
        <f aca="false">+T78+U78</f>
        <v>127353.6</v>
      </c>
      <c r="W78" s="183"/>
      <c r="X78" s="183"/>
      <c r="Y78" s="183"/>
    </row>
    <row r="79" s="177" customFormat="true" ht="12.75" hidden="false" customHeight="false" outlineLevel="0" collapsed="false">
      <c r="A79" s="177" t="n">
        <f aca="false">+A78+1</f>
        <v>20</v>
      </c>
      <c r="C79" s="177" t="n">
        <f aca="false">IF(C78+1&lt;$F$22,C78+1,0)</f>
        <v>4</v>
      </c>
      <c r="D79" s="189" t="n">
        <f aca="false">+D78*(1+($F$13-A78/$F$13)/100)</f>
        <v>1.27283552195598</v>
      </c>
      <c r="E79" s="183" t="n">
        <f aca="false">+$F$11*D79*($F$17-$K$17)</f>
        <v>8305.25178076274</v>
      </c>
      <c r="F79" s="187" t="n">
        <f aca="false">+F78*(1-($K$13+A78/100)/100)</f>
        <v>0.802349284226658</v>
      </c>
      <c r="G79" s="183" t="n">
        <f aca="false">F79*($S$11*$K$17^2+$S$10*$K$17+$S$9)</f>
        <v>4864.24253562411</v>
      </c>
      <c r="H79" s="188" t="n">
        <f aca="false">+E79/G79*60</f>
        <v>102.444543666618</v>
      </c>
      <c r="I79" s="183" t="n">
        <f aca="false">IF(G79&lt;E79,+(G79+E79)/2,G79)</f>
        <v>6584.74715819343</v>
      </c>
      <c r="J79" s="183" t="n">
        <f aca="false">IF(I79&lt;E79,+$F$17-I79/(D79*$F$11),$K$17)</f>
        <v>-15.6778614231839</v>
      </c>
      <c r="K79" s="183" t="n">
        <f aca="false">+F79*($S$11*J79^2+$S$10*J79+$S$9)</f>
        <v>6933.81096938783</v>
      </c>
      <c r="L79" s="183" t="n">
        <f aca="false">IF(I79&lt;E79,+(K79+4*I79)/5,I79)</f>
        <v>6654.55992043231</v>
      </c>
      <c r="M79" s="63" t="n">
        <f aca="false">IF(L79&lt;E79,+$F$17-L79/(D79*$F$11),$K$17)</f>
        <v>-16.0561250067186</v>
      </c>
      <c r="N79" s="187" t="n">
        <f aca="false">+N78*(1+$R$12)</f>
        <v>2.65329770514442</v>
      </c>
      <c r="O79" s="183" t="n">
        <f aca="false">IF(+E79/($S$11*$K$17^2+$S$10*$K$17+$S$9)*60&lt;60,+E79/($S$11*$K$17^2+$S$10*$K$17+$S$9)*60,60)</f>
        <v>60</v>
      </c>
      <c r="P79" s="188" t="n">
        <f aca="false">+E79/($S$11*$K$17^2+$S$10*$K$17+$S$9)/F79*60</f>
        <v>102.444543666618</v>
      </c>
      <c r="Q79" s="183" t="n">
        <f aca="false">+O79*24/60*$F$16*$K$11*N79</f>
        <v>126084.706948463</v>
      </c>
      <c r="R79" s="183" t="n">
        <f aca="false">IF(P79&gt;60,+(60-O79)*24/60*$F$16*$K$11*N79,+(P79-O79)*24/60*$F$16*$K$11*N79)</f>
        <v>0</v>
      </c>
      <c r="S79" s="183" t="n">
        <f aca="false">+Q79+R79</f>
        <v>126084.706948463</v>
      </c>
      <c r="T79" s="183" t="n">
        <f aca="false">+O79*24/60*$F$16*$K$11*$K$12</f>
        <v>127353.6</v>
      </c>
      <c r="U79" s="183" t="n">
        <f aca="false">IF(P79&gt;60,+(60-O79)*24/60*$F$16*$K$11*$K$12,+(P79-O79)*24/60*$F$16*$K$11*$K$12)</f>
        <v>0</v>
      </c>
      <c r="V79" s="183" t="n">
        <f aca="false">+T79+U79</f>
        <v>127353.6</v>
      </c>
      <c r="W79" s="183"/>
      <c r="X79" s="183"/>
      <c r="Y79" s="183"/>
    </row>
    <row r="80" s="177" customFormat="true" ht="12.75" hidden="false" customHeight="false" outlineLevel="0" collapsed="false">
      <c r="A80" s="177" t="n">
        <f aca="false">+A79+1</f>
        <v>21</v>
      </c>
      <c r="C80" s="177" t="n">
        <f aca="false">IF(C79+1&lt;$F$22,C79+1,0)</f>
        <v>5</v>
      </c>
      <c r="D80" s="189" t="n">
        <f aca="false">+D79*(1+($F$13-A79/$F$13)/100)</f>
        <v>1.33435590551718</v>
      </c>
      <c r="E80" s="183" t="n">
        <f aca="false">+$F$11*D80*($F$17-$K$17)</f>
        <v>8706.67228349961</v>
      </c>
      <c r="F80" s="187" t="n">
        <f aca="false">+F79*(1-($K$13+A79/100)/100)</f>
        <v>0.792721092815938</v>
      </c>
      <c r="G80" s="183" t="n">
        <f aca="false">F80*($S$11*$K$17^2+$S$10*$K$17+$S$9)</f>
        <v>4805.87162519662</v>
      </c>
      <c r="H80" s="188" t="n">
        <f aca="false">+E80/G80*60</f>
        <v>108.700435165828</v>
      </c>
      <c r="I80" s="183" t="n">
        <f aca="false">IF(G80&lt;E80,+(G80+E80)/2,G80)</f>
        <v>6756.27195434812</v>
      </c>
      <c r="J80" s="183" t="n">
        <f aca="false">IF(I80&lt;E80,+$F$17-I80/(D80*$F$11),$K$17)</f>
        <v>-14.9194535002598</v>
      </c>
      <c r="K80" s="183" t="n">
        <f aca="false">+F80*($S$11*J80^2+$S$10*J80+$S$9)</f>
        <v>7001.80450034647</v>
      </c>
      <c r="L80" s="183" t="n">
        <f aca="false">IF(I80&lt;E80,+(K80+4*I80)/5,I80)</f>
        <v>6805.37846354779</v>
      </c>
      <c r="M80" s="63" t="n">
        <f aca="false">IF(L80&lt;E80,+$F$17-L80/(D80*$F$11),$K$17)</f>
        <v>-15.1732580356818</v>
      </c>
      <c r="N80" s="187" t="n">
        <f aca="false">+N79*(1+$R$12)</f>
        <v>2.78596259040164</v>
      </c>
      <c r="O80" s="183" t="n">
        <f aca="false">IF(+E80/($S$11*$K$17^2+$S$10*$K$17+$S$9)*60&lt;60,+E80/($S$11*$K$17^2+$S$10*$K$17+$S$9)*60,60)</f>
        <v>60</v>
      </c>
      <c r="P80" s="188" t="n">
        <f aca="false">+E80/($S$11*$K$17^2+$S$10*$K$17+$S$9)/F80*60</f>
        <v>108.700435165828</v>
      </c>
      <c r="Q80" s="183" t="n">
        <f aca="false">+O80*24/60*$F$16*$K$11*N80</f>
        <v>132388.942295886</v>
      </c>
      <c r="R80" s="183" t="n">
        <f aca="false">IF(P80&gt;60,+(60-O80)*24/60*$F$16*$K$11*N80,+(P80-O80)*24/60*$F$16*$K$11*N80)</f>
        <v>0</v>
      </c>
      <c r="S80" s="183" t="n">
        <f aca="false">+Q80+R80</f>
        <v>132388.942295886</v>
      </c>
      <c r="T80" s="183" t="n">
        <f aca="false">+O80*24/60*$F$16*$K$11*$K$12</f>
        <v>127353.6</v>
      </c>
      <c r="U80" s="183" t="n">
        <f aca="false">IF(P80&gt;60,+(60-O80)*24/60*$F$16*$K$11*$K$12,+(P80-O80)*24/60*$F$16*$K$11*$K$12)</f>
        <v>0</v>
      </c>
      <c r="V80" s="183" t="n">
        <f aca="false">+T80+U80</f>
        <v>127353.6</v>
      </c>
      <c r="W80" s="183"/>
      <c r="X80" s="183"/>
      <c r="Y80" s="183"/>
    </row>
    <row r="81" s="177" customFormat="true" ht="12.75" hidden="false" customHeight="false" outlineLevel="0" collapsed="false">
      <c r="A81" s="177" t="n">
        <f aca="false">+A80+1</f>
        <v>22</v>
      </c>
      <c r="C81" s="177" t="n">
        <f aca="false">IF(C80+1&lt;$F$22,C80+1,0)</f>
        <v>6</v>
      </c>
      <c r="D81" s="189" t="n">
        <f aca="false">+D80*(1+($F$13-A80/$F$13)/100)</f>
        <v>1.39707063307649</v>
      </c>
      <c r="E81" s="183" t="n">
        <f aca="false">+$F$11*D81*($F$17-$K$17)</f>
        <v>9115.88588082409</v>
      </c>
      <c r="F81" s="187" t="n">
        <f aca="false">+F80*(1-($K$13+A80/100)/100)</f>
        <v>0.783129167592865</v>
      </c>
      <c r="G81" s="183" t="n">
        <f aca="false">F81*($S$11*$K$17^2+$S$10*$K$17+$S$9)</f>
        <v>4747.72057853175</v>
      </c>
      <c r="H81" s="188" t="n">
        <f aca="false">+E81/G81*60</f>
        <v>115.203315739064</v>
      </c>
      <c r="I81" s="183" t="n">
        <f aca="false">IF(G81&lt;E81,+(G81+E81)/2,G81)</f>
        <v>6931.80322967792</v>
      </c>
      <c r="J81" s="183" t="n">
        <f aca="false">IF(I81&lt;E81,+$F$17-I81/(D81*$F$11),$K$17)</f>
        <v>-14.2184127152881</v>
      </c>
      <c r="K81" s="183" t="n">
        <f aca="false">+F81*($S$11*J81^2+$S$10*J81+$S$9)</f>
        <v>7053.15074704401</v>
      </c>
      <c r="L81" s="183" t="n">
        <f aca="false">IF(I81&lt;E81,+(K81+4*I81)/5,I81)</f>
        <v>6956.07273315114</v>
      </c>
      <c r="M81" s="63" t="n">
        <f aca="false">IF(L81&lt;E81,+$F$17-L81/(D81*$F$11),$K$17)</f>
        <v>-14.3382175999228</v>
      </c>
      <c r="N81" s="187" t="n">
        <f aca="false">+N80*(1+$R$12)</f>
        <v>2.92526071992173</v>
      </c>
      <c r="O81" s="183" t="n">
        <f aca="false">IF(+E81/($S$11*$K$17^2+$S$10*$K$17+$S$9)*60&lt;60,+E81/($S$11*$K$17^2+$S$10*$K$17+$S$9)*60,60)</f>
        <v>60</v>
      </c>
      <c r="P81" s="188" t="n">
        <f aca="false">+E81/($S$11*$K$17^2+$S$10*$K$17+$S$9)/F81*60</f>
        <v>115.203315739064</v>
      </c>
      <c r="Q81" s="183" t="n">
        <f aca="false">+O81*24/60*$F$16*$K$11*N81</f>
        <v>139008.38941068</v>
      </c>
      <c r="R81" s="183" t="n">
        <f aca="false">IF(P81&gt;60,+(60-O81)*24/60*$F$16*$K$11*N81,+(P81-O81)*24/60*$F$16*$K$11*N81)</f>
        <v>0</v>
      </c>
      <c r="S81" s="183" t="n">
        <f aca="false">+Q81+R81</f>
        <v>139008.38941068</v>
      </c>
      <c r="T81" s="183" t="n">
        <f aca="false">+O81*24/60*$F$16*$K$11*$K$12</f>
        <v>127353.6</v>
      </c>
      <c r="U81" s="183" t="n">
        <f aca="false">IF(P81&gt;60,+(60-O81)*24/60*$F$16*$K$11*$K$12,+(P81-O81)*24/60*$F$16*$K$11*$K$12)</f>
        <v>0</v>
      </c>
      <c r="V81" s="183" t="n">
        <f aca="false">+T81+U81</f>
        <v>127353.6</v>
      </c>
      <c r="W81" s="183"/>
      <c r="X81" s="183"/>
      <c r="Y81" s="183"/>
    </row>
    <row r="82" s="177" customFormat="true" ht="12.75" hidden="false" customHeight="false" outlineLevel="0" collapsed="false">
      <c r="A82" s="177" t="n">
        <f aca="false">+A81+1</f>
        <v>23</v>
      </c>
      <c r="C82" s="177" t="n">
        <f aca="false">IF(C81+1&lt;$F$22,C81+1,0)</f>
        <v>7</v>
      </c>
      <c r="D82" s="189" t="n">
        <f aca="false">+D81*(1+($F$13-A81/$F$13)/100)</f>
        <v>1.46087019198698</v>
      </c>
      <c r="E82" s="183" t="n">
        <f aca="false">+$F$11*D82*($F$17-$K$17)</f>
        <v>9532.17800271506</v>
      </c>
      <c r="F82" s="187" t="n">
        <f aca="false">+F81*(1-($K$13+A81/100)/100)</f>
        <v>0.773574991748232</v>
      </c>
      <c r="G82" s="183" t="n">
        <f aca="false">F82*($S$11*$K$17^2+$S$10*$K$17+$S$9)</f>
        <v>4689.79838747366</v>
      </c>
      <c r="H82" s="188" t="n">
        <f aca="false">+E82/G82*60</f>
        <v>121.952082565109</v>
      </c>
      <c r="I82" s="183" t="n">
        <f aca="false">IF(G82&lt;E82,+(G82+E82)/2,G82)</f>
        <v>7110.98819509436</v>
      </c>
      <c r="J82" s="183" t="n">
        <f aca="false">IF(I82&lt;E82,+$F$17-I82/(D82*$F$11),$K$17)</f>
        <v>-13.5699216577892</v>
      </c>
      <c r="K82" s="183" t="n">
        <f aca="false">+F82*($S$11*J82^2+$S$10*J82+$S$9)</f>
        <v>7089.74268314606</v>
      </c>
      <c r="L82" s="183" t="n">
        <f aca="false">IF(I82&lt;E82,+(K82+4*I82)/5,I82)</f>
        <v>7106.7390927047</v>
      </c>
      <c r="M82" s="63" t="n">
        <f aca="false">IF(L82&lt;E82,+$F$17-L82/(D82*$F$11),$K$17)</f>
        <v>-13.5498622749829</v>
      </c>
      <c r="N82" s="187" t="n">
        <f aca="false">+N81*(1+$R$12)</f>
        <v>3.07152375591781</v>
      </c>
      <c r="O82" s="183" t="n">
        <f aca="false">IF(+E82/($S$11*$K$17^2+$S$10*$K$17+$S$9)*60&lt;60,+E82/($S$11*$K$17^2+$S$10*$K$17+$S$9)*60,60)</f>
        <v>60</v>
      </c>
      <c r="P82" s="188" t="n">
        <f aca="false">+E82/($S$11*$K$17^2+$S$10*$K$17+$S$9)/F82*60</f>
        <v>121.952082565109</v>
      </c>
      <c r="Q82" s="183" t="n">
        <f aca="false">+O82*24/60*$F$16*$K$11*N82</f>
        <v>145958.808881214</v>
      </c>
      <c r="R82" s="183" t="n">
        <f aca="false">IF(P82&gt;60,+(60-O82)*24/60*$F$16*$K$11*N82,+(P82-O82)*24/60*$F$16*$K$11*N82)</f>
        <v>0</v>
      </c>
      <c r="S82" s="183" t="n">
        <f aca="false">+Q82+R82</f>
        <v>145958.808881214</v>
      </c>
      <c r="T82" s="183" t="n">
        <f aca="false">+O82*24/60*$F$16*$K$11*$K$12</f>
        <v>127353.6</v>
      </c>
      <c r="U82" s="183" t="n">
        <f aca="false">IF(P82&gt;60,+(60-O82)*24/60*$F$16*$K$11*$K$12,+(P82-O82)*24/60*$F$16*$K$11*$K$12)</f>
        <v>0</v>
      </c>
      <c r="V82" s="183" t="n">
        <f aca="false">+T82+U82</f>
        <v>127353.6</v>
      </c>
      <c r="W82" s="183"/>
      <c r="X82" s="183"/>
      <c r="Y82" s="183"/>
    </row>
    <row r="83" s="177" customFormat="true" ht="12.75" hidden="false" customHeight="false" outlineLevel="0" collapsed="false">
      <c r="A83" s="177" t="n">
        <f aca="false">+A82+1</f>
        <v>24</v>
      </c>
      <c r="C83" s="177" t="n">
        <f aca="false">IF(C82+1&lt;$F$22,C82+1,0)</f>
        <v>0</v>
      </c>
      <c r="D83" s="189" t="n">
        <f aca="false">+D82*(1+($F$13-A82/$F$13)/100)</f>
        <v>1.52563543716507</v>
      </c>
      <c r="E83" s="183" t="n">
        <f aca="false">+$F$11*D83*($F$17-$K$17)</f>
        <v>9954.77122750209</v>
      </c>
      <c r="F83" s="187" t="n">
        <f aca="false">+F82*(1-($K$13+A82/100)/100)</f>
        <v>0.764060019349729</v>
      </c>
      <c r="G83" s="183" t="n">
        <f aca="false">F83*($S$11*$K$17^2+$S$10*$K$17+$S$9)</f>
        <v>4632.11386730773</v>
      </c>
      <c r="H83" s="188" t="n">
        <f aca="false">+E83/G83*60</f>
        <v>128.944644013529</v>
      </c>
      <c r="I83" s="183" t="n">
        <f aca="false">IF(G83&lt;E83,+(G83+E83)/2,G83)</f>
        <v>7293.44254740491</v>
      </c>
      <c r="J83" s="183" t="n">
        <f aca="false">IF(I83&lt;E83,+$F$17-I83/(D83*$F$11),$K$17)</f>
        <v>-12.969608957611</v>
      </c>
      <c r="K83" s="183" t="n">
        <f aca="false">+F83*($S$11*J83^2+$S$10*J83+$S$9)</f>
        <v>7113.23950506134</v>
      </c>
      <c r="L83" s="183" t="n">
        <f aca="false">IF(I83&lt;E83,+(K83+4*I83)/5,I83)</f>
        <v>7257.4019389362</v>
      </c>
      <c r="M83" s="63" t="n">
        <f aca="false">IF(L83&lt;E83,+$F$17-L83/(D83*$F$11),$K$17)</f>
        <v>-12.8066893541337</v>
      </c>
      <c r="N83" s="187" t="n">
        <f aca="false">+N82*(1+$R$12)</f>
        <v>3.2250999437137</v>
      </c>
      <c r="O83" s="183" t="n">
        <f aca="false">IF(+E83/($S$11*$K$17^2+$S$10*$K$17+$S$9)*60&lt;60,+E83/($S$11*$K$17^2+$S$10*$K$17+$S$9)*60,60)</f>
        <v>60</v>
      </c>
      <c r="P83" s="188" t="n">
        <f aca="false">+E83/($S$11*$K$17^2+$S$10*$K$17+$S$9)/F83*60</f>
        <v>128.944644013529</v>
      </c>
      <c r="Q83" s="183" t="n">
        <f aca="false">+O83*24/60*$F$16*$K$11*N83</f>
        <v>153256.749325275</v>
      </c>
      <c r="R83" s="183" t="n">
        <f aca="false">IF(P83&gt;60,+(60-O83)*24/60*$F$16*$K$11*N83,+(P83-O83)*24/60*$F$16*$K$11*N83)</f>
        <v>0</v>
      </c>
      <c r="S83" s="183" t="n">
        <f aca="false">+Q83+R83</f>
        <v>153256.749325275</v>
      </c>
      <c r="T83" s="183" t="n">
        <f aca="false">+O83*24/60*$F$16*$K$11*$K$12</f>
        <v>127353.6</v>
      </c>
      <c r="U83" s="183" t="n">
        <f aca="false">IF(P83&gt;60,+(60-O83)*24/60*$F$16*$K$11*$K$12,+(P83-O83)*24/60*$F$16*$K$11*$K$12)</f>
        <v>0</v>
      </c>
      <c r="V83" s="183" t="n">
        <f aca="false">+T83+U83</f>
        <v>127353.6</v>
      </c>
      <c r="W83" s="183"/>
      <c r="X83" s="183"/>
      <c r="Y83" s="183"/>
    </row>
    <row r="84" s="177" customFormat="true" ht="12.75" hidden="false" customHeight="false" outlineLevel="0" collapsed="false">
      <c r="D84" s="189"/>
      <c r="E84" s="183"/>
      <c r="F84" s="187"/>
      <c r="G84" s="183"/>
      <c r="H84" s="188"/>
      <c r="I84" s="183"/>
      <c r="J84" s="183"/>
      <c r="K84" s="183"/>
      <c r="L84" s="183"/>
      <c r="M84" s="63"/>
      <c r="N84" s="187"/>
      <c r="O84" s="183"/>
      <c r="P84" s="188"/>
      <c r="Q84" s="183"/>
      <c r="R84" s="183"/>
      <c r="S84" s="183"/>
      <c r="T84" s="183"/>
      <c r="U84" s="183"/>
      <c r="V84" s="183"/>
      <c r="W84" s="183"/>
      <c r="X84" s="183"/>
      <c r="Y84" s="183"/>
    </row>
    <row r="85" s="177" customFormat="true" ht="12.75" hidden="false" customHeight="false" outlineLevel="0" collapsed="false">
      <c r="D85" s="189"/>
      <c r="E85" s="183"/>
      <c r="F85" s="187"/>
      <c r="G85" s="183"/>
      <c r="H85" s="188"/>
      <c r="I85" s="183"/>
      <c r="J85" s="183"/>
      <c r="K85" s="183"/>
      <c r="L85" s="183"/>
      <c r="M85" s="63"/>
      <c r="N85" s="187"/>
      <c r="O85" s="183" t="s">
        <v>39</v>
      </c>
      <c r="P85" s="188" t="n">
        <f aca="false">+F10+59</f>
        <v>71</v>
      </c>
      <c r="Q85" s="183" t="str">
        <f aca="false">CONCATENATE("S",P85)</f>
        <v>S71</v>
      </c>
      <c r="R85" s="183" t="s">
        <v>96</v>
      </c>
      <c r="S85" s="183" t="n">
        <f aca="true">SUM(S59,INDIRECT(Q85))</f>
        <v>104774.282715664</v>
      </c>
      <c r="T85" s="183" t="str">
        <f aca="false">CONCATENATE("V",P85)</f>
        <v>V71</v>
      </c>
      <c r="U85" s="183"/>
      <c r="V85" s="183" t="n">
        <f aca="true">SUM(V59:INDIRECT(T85))</f>
        <v>1124084.4532868</v>
      </c>
      <c r="W85" s="183"/>
      <c r="X85" s="183"/>
      <c r="Y85" s="183"/>
    </row>
    <row r="86" s="177" customFormat="true" ht="12.75" hidden="false" customHeight="false" outlineLevel="0" collapsed="false">
      <c r="C86" s="177" t="s">
        <v>97</v>
      </c>
      <c r="D86" s="189"/>
      <c r="E86" s="183"/>
      <c r="F86" s="187"/>
      <c r="G86" s="183"/>
      <c r="H86" s="188"/>
      <c r="I86" s="183"/>
      <c r="J86" s="183"/>
      <c r="K86" s="183"/>
      <c r="L86" s="183"/>
      <c r="M86" s="63"/>
      <c r="N86" s="187"/>
      <c r="O86" s="183"/>
      <c r="P86" s="188"/>
      <c r="Q86" s="183"/>
      <c r="R86" s="183"/>
      <c r="S86" s="183"/>
      <c r="T86" s="183"/>
      <c r="U86" s="183"/>
      <c r="V86" s="183"/>
      <c r="W86" s="183"/>
      <c r="X86" s="183"/>
      <c r="Y86" s="183"/>
    </row>
    <row r="87" s="177" customFormat="true" ht="12.75" hidden="false" customHeight="false" outlineLevel="0" collapsed="false">
      <c r="B87" s="190" t="s">
        <v>81</v>
      </c>
      <c r="C87" s="191" t="s">
        <v>98</v>
      </c>
      <c r="D87" s="191"/>
      <c r="E87" s="192"/>
      <c r="F87" s="179" t="s">
        <v>62</v>
      </c>
      <c r="G87" s="181"/>
      <c r="H87" s="182"/>
      <c r="I87" s="183" t="s">
        <v>82</v>
      </c>
      <c r="J87" s="183" t="s">
        <v>83</v>
      </c>
      <c r="K87" s="183" t="s">
        <v>84</v>
      </c>
      <c r="L87" s="183" t="s">
        <v>85</v>
      </c>
      <c r="M87" s="63" t="s">
        <v>86</v>
      </c>
      <c r="N87" s="177" t="s">
        <v>87</v>
      </c>
      <c r="O87" s="177" t="s">
        <v>88</v>
      </c>
      <c r="P87" s="183" t="s">
        <v>89</v>
      </c>
      <c r="Q87" s="177" t="s">
        <v>72</v>
      </c>
      <c r="R87" s="183" t="s">
        <v>62</v>
      </c>
      <c r="S87" s="177" t="s">
        <v>73</v>
      </c>
      <c r="T87" s="183" t="s">
        <v>72</v>
      </c>
      <c r="U87" s="183" t="s">
        <v>62</v>
      </c>
      <c r="V87" s="183" t="s">
        <v>73</v>
      </c>
      <c r="W87" s="183"/>
      <c r="X87" s="183"/>
      <c r="Y87" s="183"/>
    </row>
    <row r="88" s="177" customFormat="true" ht="12.75" hidden="false" customHeight="false" outlineLevel="0" collapsed="false">
      <c r="B88" s="184" t="s">
        <v>67</v>
      </c>
      <c r="C88" s="185" t="s">
        <v>67</v>
      </c>
      <c r="D88" s="185" t="s">
        <v>60</v>
      </c>
      <c r="E88" s="186" t="s">
        <v>91</v>
      </c>
      <c r="F88" s="179" t="s">
        <v>43</v>
      </c>
      <c r="G88" s="181" t="s">
        <v>91</v>
      </c>
      <c r="H88" s="182" t="s">
        <v>92</v>
      </c>
      <c r="I88" s="183" t="s">
        <v>91</v>
      </c>
      <c r="J88" s="183" t="s">
        <v>93</v>
      </c>
      <c r="K88" s="183" t="s">
        <v>91</v>
      </c>
      <c r="L88" s="183" t="s">
        <v>91</v>
      </c>
      <c r="M88" s="63" t="s">
        <v>93</v>
      </c>
      <c r="O88" s="177" t="s">
        <v>92</v>
      </c>
      <c r="P88" s="183"/>
      <c r="Q88" s="177" t="s">
        <v>94</v>
      </c>
      <c r="R88" s="183" t="s">
        <v>94</v>
      </c>
      <c r="T88" s="177" t="s">
        <v>95</v>
      </c>
      <c r="U88" s="177" t="s">
        <v>95</v>
      </c>
      <c r="V88" s="177" t="s">
        <v>95</v>
      </c>
    </row>
    <row r="89" s="177" customFormat="true" ht="12.75" hidden="false" customHeight="false" outlineLevel="0" collapsed="false">
      <c r="E89" s="187"/>
      <c r="G89" s="183"/>
      <c r="H89" s="188"/>
      <c r="I89" s="183"/>
      <c r="J89" s="183"/>
      <c r="K89" s="183"/>
      <c r="L89" s="183"/>
      <c r="M89" s="63"/>
      <c r="P89" s="183"/>
      <c r="R89" s="183"/>
      <c r="U89" s="183"/>
      <c r="V89" s="183"/>
      <c r="W89" s="183"/>
      <c r="X89" s="183"/>
      <c r="Y89" s="183"/>
    </row>
    <row r="90" s="177" customFormat="true" ht="12.75" hidden="false" customHeight="false" outlineLevel="0" collapsed="false">
      <c r="A90" s="177" t="n">
        <v>0</v>
      </c>
      <c r="B90" s="177" t="n">
        <v>0</v>
      </c>
      <c r="C90" s="177" t="n">
        <v>0</v>
      </c>
      <c r="D90" s="189" t="n">
        <f aca="false">IF(B90=0,$F$12,D90*(1+($F$13-B90/$F$13)/100))</f>
        <v>0.38</v>
      </c>
      <c r="E90" s="183" t="n">
        <f aca="false">+$F$11*D90*($F$17-$K$17)</f>
        <v>2479.5</v>
      </c>
      <c r="F90" s="187" t="n">
        <v>1</v>
      </c>
      <c r="G90" s="183" t="n">
        <f aca="false">F90*($S$11*$K$17^2+$S$10*$K$17+$S$9)</f>
        <v>6062.5</v>
      </c>
      <c r="H90" s="188" t="n">
        <f aca="false">+E90/G90*60</f>
        <v>24.539381443299</v>
      </c>
      <c r="I90" s="183" t="n">
        <f aca="false">IF(G90&lt;E90,+(G90+E90)/2,G90)</f>
        <v>6062.5</v>
      </c>
      <c r="J90" s="183" t="n">
        <f aca="false">IF(I90&lt;E90,+$F$17-I90/(D90*$F$11),$K$17)</f>
        <v>-25</v>
      </c>
      <c r="K90" s="183" t="n">
        <f aca="false">+F90*($S$11*J90^2+$S$10*J90+$S$9)</f>
        <v>6062.5</v>
      </c>
      <c r="L90" s="183" t="n">
        <f aca="false">IF(I90&lt;E90,+(K90+4*I90)/5,I90)</f>
        <v>6062.5</v>
      </c>
      <c r="M90" s="63" t="n">
        <f aca="false">IF(L90&lt;E90,+$F$17-L90/(D90*$F$11),$K$17)</f>
        <v>-25</v>
      </c>
      <c r="N90" s="187" t="n">
        <f aca="false">+$O$11</f>
        <v>1</v>
      </c>
      <c r="O90" s="183" t="n">
        <f aca="false">IF(+E90/($S$11*$K$17^2+$S$10*$K$17+$S$9)*60&lt;60,+E90/($S$11*$K$17^2+$S$10*$K$17+$S$9)*60,60)</f>
        <v>24.539381443299</v>
      </c>
      <c r="P90" s="188" t="n">
        <f aca="false">+E90/($S$11*$K$17^2+$S$10*$K$17+$S$9)/F90*60</f>
        <v>24.539381443299</v>
      </c>
      <c r="Q90" s="183" t="n">
        <f aca="false">+O90*24/60*$F$16*$K$11*N90</f>
        <v>19435.1901030928</v>
      </c>
      <c r="R90" s="183" t="n">
        <f aca="false">IF(P90&gt;60,+(60-O90)*24/60*$F$16*$K$11*N90,+(P90-O90)*24/60*$F$16*$K$11*N90)</f>
        <v>0</v>
      </c>
      <c r="S90" s="183" t="n">
        <f aca="false">+Q90+R90</f>
        <v>19435.1901030928</v>
      </c>
      <c r="T90" s="183" t="n">
        <f aca="false">+O90*24/60*$F$16*$K$11*$K$12</f>
        <v>52086.3094762887</v>
      </c>
      <c r="U90" s="183" t="n">
        <f aca="false">IF(P90&gt;60,+(60-O90)*24/60*$F$16*$K$11*$K$12,+(P90-O90)*24/60*$F$16*$K$11*$K$12)</f>
        <v>0</v>
      </c>
      <c r="V90" s="183" t="n">
        <f aca="false">+T90+U90</f>
        <v>52086.3094762887</v>
      </c>
      <c r="W90" s="183"/>
      <c r="X90" s="183"/>
      <c r="Y90" s="183"/>
    </row>
    <row r="91" s="177" customFormat="true" ht="12.75" hidden="false" customHeight="false" outlineLevel="0" collapsed="false">
      <c r="A91" s="177" t="n">
        <f aca="false">+A90+1</f>
        <v>1</v>
      </c>
      <c r="B91" s="177" t="n">
        <f aca="false">IF(B90+1&lt;$F$22,B90+1,0)</f>
        <v>1</v>
      </c>
      <c r="C91" s="177" t="n">
        <f aca="false">IF(C90+1&lt;$F$27,C90+1,0)</f>
        <v>1</v>
      </c>
      <c r="D91" s="189" t="n">
        <f aca="false">IF(B91=0,$F$12,D90*(1+($F$13-B90/$F$13)/100))</f>
        <v>0.4085</v>
      </c>
      <c r="E91" s="183" t="n">
        <f aca="false">+$F$11*D91*($F$17-$K$17)</f>
        <v>2665.4625</v>
      </c>
      <c r="F91" s="187" t="n">
        <f aca="false">IF(C91=0,1,F90*(1-($K$13+C90/100)/100))</f>
        <v>0.99</v>
      </c>
      <c r="G91" s="183" t="n">
        <f aca="false">F91*($S$11*$K$17^2+$S$10*$K$17+$S$9)</f>
        <v>6001.875</v>
      </c>
      <c r="H91" s="188" t="n">
        <f aca="false">+E91/G91*60</f>
        <v>26.646298031865</v>
      </c>
      <c r="I91" s="183" t="n">
        <f aca="false">IF(G91&lt;E91,+(G91+E91)/2,G91)</f>
        <v>6001.875</v>
      </c>
      <c r="J91" s="183" t="n">
        <f aca="false">IF(I91&lt;E91,+$F$17-I91/(D91*$F$11),$K$17)</f>
        <v>-25</v>
      </c>
      <c r="K91" s="183" t="n">
        <f aca="false">+F91*($S$11*J91^2+$S$10*J91+$S$9)</f>
        <v>6001.875</v>
      </c>
      <c r="L91" s="183" t="n">
        <f aca="false">IF(I91&lt;E91,+(K91+4*I91)/5,I91)</f>
        <v>6001.875</v>
      </c>
      <c r="M91" s="63" t="n">
        <f aca="false">IF(L91&lt;E91,+$F$17-L91/(D91*$F$11),$K$17)</f>
        <v>-25</v>
      </c>
      <c r="N91" s="187" t="n">
        <f aca="false">+N90*(1+$R$12)</f>
        <v>1.05</v>
      </c>
      <c r="O91" s="183" t="n">
        <f aca="false">IF(+E91/($S$11*$K$17^2+$S$10*$K$17+$S$9)*60&lt;60,+E91/($S$11*$K$17^2+$S$10*$K$17+$S$9)*60,60)</f>
        <v>26.3798350515464</v>
      </c>
      <c r="P91" s="188" t="n">
        <f aca="false">+E91/($S$11*$K$17^2+$S$10*$K$17+$S$9)/F91*60</f>
        <v>26.646298031865</v>
      </c>
      <c r="Q91" s="183" t="n">
        <f aca="false">+O91*24/60*$F$16*$K$11*N91</f>
        <v>21937.470828866</v>
      </c>
      <c r="R91" s="183" t="n">
        <f aca="false">IF(P91&gt;60,+(60-O91)*24/60*$F$16*$K$11*N91,+(P91-O91)*24/60*$F$16*$K$11*N91)</f>
        <v>221.590614432989</v>
      </c>
      <c r="S91" s="183" t="n">
        <f aca="false">+Q91+R91</f>
        <v>22159.061443299</v>
      </c>
      <c r="T91" s="183" t="n">
        <f aca="false">+O91*24/60*$F$16*$K$11*$K$12</f>
        <v>55992.7826870103</v>
      </c>
      <c r="U91" s="183" t="n">
        <f aca="false">IF(P91&gt;60,+(60-O91)*24/60*$F$16*$K$11*$K$12,+(P91-O91)*24/60*$F$16*$K$11*$K$12)</f>
        <v>565.583663505154</v>
      </c>
      <c r="V91" s="183" t="n">
        <f aca="false">+T91+U91</f>
        <v>56558.3663505155</v>
      </c>
      <c r="W91" s="183"/>
      <c r="X91" s="183"/>
      <c r="Y91" s="183"/>
    </row>
    <row r="92" s="177" customFormat="true" ht="12.75" hidden="false" customHeight="false" outlineLevel="0" collapsed="false">
      <c r="A92" s="177" t="n">
        <f aca="false">+A91+1</f>
        <v>2</v>
      </c>
      <c r="B92" s="177" t="n">
        <f aca="false">IF(B91+1&lt;$F$22,B91+1,0)</f>
        <v>2</v>
      </c>
      <c r="C92" s="177" t="n">
        <f aca="false">IF(C91+1&lt;$F$27,C91+1,0)</f>
        <v>2</v>
      </c>
      <c r="D92" s="189" t="n">
        <f aca="false">IF(B92=0,$F$12,D91*(1+($F$13-B91/$F$13)/100))</f>
        <v>0.438592833333333</v>
      </c>
      <c r="E92" s="183" t="n">
        <f aca="false">+$F$11*D92*($F$17-$K$17)</f>
        <v>2861.8182375</v>
      </c>
      <c r="F92" s="187" t="n">
        <f aca="false">IF(C92=0,1,F91*(1-($K$13+C91/100)/100))</f>
        <v>0.980001</v>
      </c>
      <c r="G92" s="183" t="n">
        <f aca="false">F92*($S$11*$K$17^2+$S$10*$K$17+$S$9)</f>
        <v>5941.2560625</v>
      </c>
      <c r="H92" s="188" t="n">
        <f aca="false">+E92/G92*60</f>
        <v>28.9011435365987</v>
      </c>
      <c r="I92" s="183" t="n">
        <f aca="false">IF(G92&lt;E92,+(G92+E92)/2,G92)</f>
        <v>5941.2560625</v>
      </c>
      <c r="J92" s="183" t="n">
        <f aca="false">IF(I92&lt;E92,+$F$17-I92/(D92*$F$11),$K$17)</f>
        <v>-25</v>
      </c>
      <c r="K92" s="183" t="n">
        <f aca="false">+F92*($S$11*J92^2+$S$10*J92+$S$9)</f>
        <v>5941.2560625</v>
      </c>
      <c r="L92" s="183" t="n">
        <f aca="false">IF(I92&lt;E92,+(K92+4*I92)/5,I92)</f>
        <v>5941.2560625</v>
      </c>
      <c r="M92" s="63" t="n">
        <f aca="false">IF(L92&lt;E92,+$F$17-L92/(D92*$F$11),$K$17)</f>
        <v>-25</v>
      </c>
      <c r="N92" s="187" t="n">
        <f aca="false">+N91*(1+$R$12)</f>
        <v>1.1025</v>
      </c>
      <c r="O92" s="183" t="n">
        <f aca="false">IF(+E92/($S$11*$K$17^2+$S$10*$K$17+$S$9)*60&lt;60,+E92/($S$11*$K$17^2+$S$10*$K$17+$S$9)*60,60)</f>
        <v>28.3231495670103</v>
      </c>
      <c r="P92" s="188" t="n">
        <f aca="false">+E92/($S$11*$K$17^2+$S$10*$K$17+$S$9)/F92*60</f>
        <v>28.9011435365987</v>
      </c>
      <c r="Q92" s="183" t="n">
        <f aca="false">+O92*24/60*$F$16*$K$11*N92</f>
        <v>24731.2077389221</v>
      </c>
      <c r="R92" s="183" t="n">
        <f aca="false">IF(P92&gt;60,+(60-O92)*24/60*$F$16*$K$11*N92,+(P92-O92)*24/60*$F$16*$K$11*N92)</f>
        <v>504.692774365235</v>
      </c>
      <c r="S92" s="183" t="n">
        <f aca="false">+Q92+R92</f>
        <v>25235.9005132873</v>
      </c>
      <c r="T92" s="183" t="n">
        <f aca="false">+O92*24/60*$F$16*$K$11*$K$12</f>
        <v>60117.5843449534</v>
      </c>
      <c r="U92" s="183" t="n">
        <f aca="false">IF(P92&gt;60,+(60-O92)*24/60*$F$16*$K$11*$K$12,+(P92-O92)*24/60*$F$16*$K$11*$K$12)</f>
        <v>1226.82688008964</v>
      </c>
      <c r="V92" s="183" t="n">
        <f aca="false">+T92+U92</f>
        <v>61344.411225043</v>
      </c>
      <c r="W92" s="183"/>
      <c r="X92" s="183"/>
      <c r="Y92" s="183"/>
    </row>
    <row r="93" s="177" customFormat="true" ht="12.75" hidden="false" customHeight="false" outlineLevel="0" collapsed="false">
      <c r="A93" s="177" t="n">
        <f aca="false">+A92+1</f>
        <v>3</v>
      </c>
      <c r="B93" s="177" t="n">
        <f aca="false">IF(B92+1&lt;$F$22,B92+1,0)</f>
        <v>3</v>
      </c>
      <c r="C93" s="177" t="n">
        <f aca="false">IF(C92+1&lt;$F$27,C92+1,0)</f>
        <v>3</v>
      </c>
      <c r="D93" s="189" t="n">
        <f aca="false">IF(B93=0,$F$12,D92*(1+($F$13-B92/$F$13)/100))</f>
        <v>0.470317714944444</v>
      </c>
      <c r="E93" s="183" t="n">
        <f aca="false">+$F$11*D93*($F$17-$K$17)</f>
        <v>3068.8230900125</v>
      </c>
      <c r="F93" s="187" t="n">
        <f aca="false">IF(C93=0,1,F92*(1-($K$13+C92/100)/100))</f>
        <v>0.9700049898</v>
      </c>
      <c r="G93" s="183" t="n">
        <f aca="false">F93*($S$11*$K$17^2+$S$10*$K$17+$S$9)</f>
        <v>5880.6552506625</v>
      </c>
      <c r="H93" s="188" t="n">
        <f aca="false">+E93/G93*60</f>
        <v>31.3110321133017</v>
      </c>
      <c r="I93" s="183" t="n">
        <f aca="false">IF(G93&lt;E93,+(G93+E93)/2,G93)</f>
        <v>5880.6552506625</v>
      </c>
      <c r="J93" s="183" t="n">
        <f aca="false">IF(I93&lt;E93,+$F$17-I93/(D93*$F$11),$K$17)</f>
        <v>-25</v>
      </c>
      <c r="K93" s="183" t="n">
        <f aca="false">+F93*($S$11*J93^2+$S$10*J93+$S$9)</f>
        <v>5880.6552506625</v>
      </c>
      <c r="L93" s="183" t="n">
        <f aca="false">IF(I93&lt;E93,+(K93+4*I93)/5,I93)</f>
        <v>5880.6552506625</v>
      </c>
      <c r="M93" s="63" t="n">
        <f aca="false">IF(L93&lt;E93,+$F$17-L93/(D93*$F$11),$K$17)</f>
        <v>-25</v>
      </c>
      <c r="N93" s="187" t="n">
        <f aca="false">+N92*(1+$R$12)</f>
        <v>1.157625</v>
      </c>
      <c r="O93" s="183" t="n">
        <f aca="false">IF(+E93/($S$11*$K$17^2+$S$10*$K$17+$S$9)*60&lt;60,+E93/($S$11*$K$17^2+$S$10*$K$17+$S$9)*60,60)</f>
        <v>30.3718573856907</v>
      </c>
      <c r="P93" s="188" t="n">
        <f aca="false">+E93/($S$11*$K$17^2+$S$10*$K$17+$S$9)/F93*60</f>
        <v>31.3110321133017</v>
      </c>
      <c r="Q93" s="183" t="n">
        <f aca="false">+O93*24/60*$F$16*$K$11*N93</f>
        <v>27846.1033536393</v>
      </c>
      <c r="R93" s="183" t="n">
        <f aca="false">IF(P93&gt;60,+(60-O93)*24/60*$F$16*$K$11*N93,+(P93-O93)*24/60*$F$16*$K$11*N93)</f>
        <v>861.072018088152</v>
      </c>
      <c r="S93" s="183" t="n">
        <f aca="false">+Q93+R93</f>
        <v>28707.1753717274</v>
      </c>
      <c r="T93" s="183" t="n">
        <f aca="false">+O93*24/60*$F$16*$K$11*$K$12</f>
        <v>64466.0896125717</v>
      </c>
      <c r="U93" s="183" t="n">
        <f aca="false">IF(P93&gt;60,+(60-O93)*24/60*$F$16*$K$11*$K$12,+(P93-O93)*24/60*$F$16*$K$11*$K$12)</f>
        <v>1993.45470983803</v>
      </c>
      <c r="V93" s="183" t="n">
        <f aca="false">+T93+U93</f>
        <v>66459.5443224097</v>
      </c>
      <c r="W93" s="183"/>
      <c r="X93" s="183"/>
      <c r="Y93" s="183"/>
    </row>
    <row r="94" s="177" customFormat="true" ht="12.75" hidden="false" customHeight="false" outlineLevel="0" collapsed="false">
      <c r="A94" s="177" t="n">
        <f aca="false">+A93+1</f>
        <v>4</v>
      </c>
      <c r="B94" s="177" t="n">
        <f aca="false">IF(B93+1&lt;$F$22,B93+1,0)</f>
        <v>4</v>
      </c>
      <c r="C94" s="177" t="n">
        <f aca="false">IF(C93+1&lt;$F$27,C93+1,0)</f>
        <v>4</v>
      </c>
      <c r="D94" s="189" t="n">
        <f aca="false">IF(B94=0,$F$12,D93*(1+($F$13-B93/$F$13)/100))</f>
        <v>0.5037102727055</v>
      </c>
      <c r="E94" s="183" t="n">
        <f aca="false">+$F$11*D94*($F$17-$K$17)</f>
        <v>3286.70952940339</v>
      </c>
      <c r="F94" s="187" t="n">
        <f aca="false">IF(C94=0,1,F93*(1-($K$13+C93/100)/100))</f>
        <v>0.96001393840506</v>
      </c>
      <c r="G94" s="183" t="n">
        <f aca="false">F94*($S$11*$K$17^2+$S$10*$K$17+$S$9)</f>
        <v>5820.08450158068</v>
      </c>
      <c r="H94" s="188" t="n">
        <f aca="false">+E94/G94*60</f>
        <v>33.8831114411904</v>
      </c>
      <c r="I94" s="183" t="n">
        <f aca="false">IF(G94&lt;E94,+(G94+E94)/2,G94)</f>
        <v>5820.08450158068</v>
      </c>
      <c r="J94" s="183" t="n">
        <f aca="false">IF(I94&lt;E94,+$F$17-I94/(D94*$F$11),$K$17)</f>
        <v>-25</v>
      </c>
      <c r="K94" s="183" t="n">
        <f aca="false">+F94*($S$11*J94^2+$S$10*J94+$S$9)</f>
        <v>5820.08450158068</v>
      </c>
      <c r="L94" s="183" t="n">
        <f aca="false">IF(I94&lt;E94,+(K94+4*I94)/5,I94)</f>
        <v>5820.08450158068</v>
      </c>
      <c r="M94" s="63" t="n">
        <f aca="false">IF(L94&lt;E94,+$F$17-L94/(D94*$F$11),$K$17)</f>
        <v>-25</v>
      </c>
      <c r="N94" s="187" t="n">
        <f aca="false">+N93*(1+$R$12)</f>
        <v>1.21550625</v>
      </c>
      <c r="O94" s="183" t="n">
        <f aca="false">IF(+E94/($S$11*$K$17^2+$S$10*$K$17+$S$9)*60&lt;60,+E94/($S$11*$K$17^2+$S$10*$K$17+$S$9)*60,60)</f>
        <v>32.5282592600748</v>
      </c>
      <c r="P94" s="188" t="n">
        <f aca="false">+E94/($S$11*$K$17^2+$S$10*$K$17+$S$9)/F94*60</f>
        <v>33.8831114411904</v>
      </c>
      <c r="Q94" s="183" t="n">
        <f aca="false">+O94*24/60*$F$16*$K$11*N94</f>
        <v>31314.3355263351</v>
      </c>
      <c r="R94" s="183" t="n">
        <f aca="false">IF(P94&gt;60,+(60-O94)*24/60*$F$16*$K$11*N94,+(P94-O94)*24/60*$F$16*$K$11*N94)</f>
        <v>1304.29038482599</v>
      </c>
      <c r="S94" s="183" t="n">
        <f aca="false">+Q94+R94</f>
        <v>32618.6259111611</v>
      </c>
      <c r="T94" s="183" t="n">
        <f aca="false">+O94*24/60*$F$16*$K$11*$K$12</f>
        <v>69043.1819750643</v>
      </c>
      <c r="U94" s="183" t="n">
        <f aca="false">IF(P94&gt;60,+(60-O94)*24/60*$F$16*$K$11*$K$12,+(P94-O94)*24/60*$F$16*$K$11*$K$12)</f>
        <v>2875.75504554884</v>
      </c>
      <c r="V94" s="183" t="n">
        <f aca="false">+T94+U94</f>
        <v>71918.9370206131</v>
      </c>
      <c r="W94" s="183"/>
      <c r="X94" s="183"/>
      <c r="Y94" s="183"/>
    </row>
    <row r="95" s="177" customFormat="true" ht="12.75" hidden="false" customHeight="false" outlineLevel="0" collapsed="false">
      <c r="A95" s="177" t="n">
        <f aca="false">+A94+1</f>
        <v>5</v>
      </c>
      <c r="B95" s="177" t="n">
        <f aca="false">IF(B94+1&lt;$F$22,B94+1,0)</f>
        <v>5</v>
      </c>
      <c r="C95" s="177" t="n">
        <f aca="false">IF(C94+1&lt;$F$27,C94+1,0)</f>
        <v>5</v>
      </c>
      <c r="D95" s="189" t="n">
        <f aca="false">IF(B95=0,$F$12,D94*(1+($F$13-B94/$F$13)/100))</f>
        <v>0.53880208837065</v>
      </c>
      <c r="E95" s="183" t="n">
        <f aca="false">+$F$11*D95*($F$17-$K$17)</f>
        <v>3515.68362661849</v>
      </c>
      <c r="F95" s="187" t="n">
        <f aca="false">IF(C95=0,1,F94*(1-($K$13+C94/100)/100))</f>
        <v>0.950029793445648</v>
      </c>
      <c r="G95" s="183" t="n">
        <f aca="false">F95*($S$11*$K$17^2+$S$10*$K$17+$S$9)</f>
        <v>5759.55562276424</v>
      </c>
      <c r="H95" s="188" t="n">
        <f aca="false">+E95/G95*60</f>
        <v>36.6245299834209</v>
      </c>
      <c r="I95" s="183" t="n">
        <f aca="false">IF(G95&lt;E95,+(G95+E95)/2,G95)</f>
        <v>5759.55562276424</v>
      </c>
      <c r="J95" s="183" t="n">
        <f aca="false">IF(I95&lt;E95,+$F$17-I95/(D95*$F$11),$K$17)</f>
        <v>-25</v>
      </c>
      <c r="K95" s="183" t="n">
        <f aca="false">+F95*($S$11*J95^2+$S$10*J95+$S$9)</f>
        <v>5759.55562276424</v>
      </c>
      <c r="L95" s="183" t="n">
        <f aca="false">IF(I95&lt;E95,+(K95+4*I95)/5,I95)</f>
        <v>5759.55562276424</v>
      </c>
      <c r="M95" s="63" t="n">
        <f aca="false">IF(L95&lt;E95,+$F$17-L95/(D95*$F$11),$K$17)</f>
        <v>-25</v>
      </c>
      <c r="N95" s="187" t="n">
        <f aca="false">+N94*(1+$R$12)</f>
        <v>1.2762815625</v>
      </c>
      <c r="O95" s="183" t="n">
        <f aca="false">IF(+E95/($S$11*$K$17^2+$S$10*$K$17+$S$9)*60&lt;60,+E95/($S$11*$K$17^2+$S$10*$K$17+$S$9)*60,60)</f>
        <v>34.7943946551933</v>
      </c>
      <c r="P95" s="188" t="n">
        <f aca="false">+E95/($S$11*$K$17^2+$S$10*$K$17+$S$9)/F95*60</f>
        <v>36.6245299834209</v>
      </c>
      <c r="Q95" s="183" t="n">
        <f aca="false">+O95*24/60*$F$16*$K$11*N95</f>
        <v>35170.6959464032</v>
      </c>
      <c r="R95" s="183" t="n">
        <f aca="false">IF(P95&gt;60,+(60-O95)*24/60*$F$16*$K$11*N95,+(P95-O95)*24/60*$F$16*$K$11*N95)</f>
        <v>1849.92823722706</v>
      </c>
      <c r="S95" s="183" t="n">
        <f aca="false">+Q95+R95</f>
        <v>37020.6241836303</v>
      </c>
      <c r="T95" s="183" t="n">
        <f aca="false">+O95*24/60*$F$16*$K$11*$K$12</f>
        <v>73853.1903193271</v>
      </c>
      <c r="U95" s="183" t="n">
        <f aca="false">IF(P95&gt;60,+(60-O95)*24/60*$F$16*$K$11*$K$12,+(P95-O95)*24/60*$F$16*$K$11*$K$12)</f>
        <v>3884.57204228282</v>
      </c>
      <c r="V95" s="183" t="n">
        <f aca="false">+T95+U95</f>
        <v>77737.7623616099</v>
      </c>
      <c r="W95" s="183"/>
      <c r="X95" s="183"/>
      <c r="Y95" s="183"/>
    </row>
    <row r="96" s="177" customFormat="true" ht="12.75" hidden="false" customHeight="false" outlineLevel="0" collapsed="false">
      <c r="A96" s="177" t="n">
        <f aca="false">+A95+1</f>
        <v>6</v>
      </c>
      <c r="B96" s="177" t="n">
        <f aca="false">IF(B95+1&lt;$F$22,B95+1,0)</f>
        <v>6</v>
      </c>
      <c r="C96" s="177" t="n">
        <f aca="false">IF(C95+1&lt;$F$27,C95+1,0)</f>
        <v>6</v>
      </c>
      <c r="D96" s="189" t="n">
        <f aca="false">IF(B96=0,$F$12,D95*(1+($F$13-B95/$F$13)/100))</f>
        <v>0.575620231075978</v>
      </c>
      <c r="E96" s="183" t="n">
        <f aca="false">+$F$11*D96*($F$17-$K$17)</f>
        <v>3755.92200777075</v>
      </c>
      <c r="F96" s="187" t="n">
        <f aca="false">IF(C96=0,1,F95*(1-($K$13+C95/100)/100))</f>
        <v>0.940054480614468</v>
      </c>
      <c r="G96" s="183" t="n">
        <f aca="false">F96*($S$11*$K$17^2+$S$10*$K$17+$S$9)</f>
        <v>5699.08028872521</v>
      </c>
      <c r="H96" s="188" t="n">
        <f aca="false">+E96/G96*60</f>
        <v>39.5424014137996</v>
      </c>
      <c r="I96" s="183" t="n">
        <f aca="false">IF(G96&lt;E96,+(G96+E96)/2,G96)</f>
        <v>5699.08028872521</v>
      </c>
      <c r="J96" s="183" t="n">
        <f aca="false">IF(I96&lt;E96,+$F$17-I96/(D96*$F$11),$K$17)</f>
        <v>-25</v>
      </c>
      <c r="K96" s="183" t="n">
        <f aca="false">+F96*($S$11*J96^2+$S$10*J96+$S$9)</f>
        <v>5699.08028872521</v>
      </c>
      <c r="L96" s="183" t="n">
        <f aca="false">IF(I96&lt;E96,+(K96+4*I96)/5,I96)</f>
        <v>5699.08028872521</v>
      </c>
      <c r="M96" s="63" t="n">
        <f aca="false">IF(L96&lt;E96,+$F$17-L96/(D96*$F$11),$K$17)</f>
        <v>-25</v>
      </c>
      <c r="N96" s="187" t="n">
        <f aca="false">+N95*(1+$R$12)</f>
        <v>1.340095640625</v>
      </c>
      <c r="O96" s="183" t="n">
        <f aca="false">IF(+E96/($S$11*$K$17^2+$S$10*$K$17+$S$9)*60&lt;60,+E96/($S$11*$K$17^2+$S$10*$K$17+$S$9)*60,60)</f>
        <v>37.1720116232982</v>
      </c>
      <c r="P96" s="188" t="n">
        <f aca="false">+E96/($S$11*$K$17^2+$S$10*$K$17+$S$9)/F96*60</f>
        <v>39.5424014137996</v>
      </c>
      <c r="Q96" s="183" t="n">
        <f aca="false">+O96*24/60*$F$16*$K$11*N96</f>
        <v>39452.7281778779</v>
      </c>
      <c r="R96" s="183" t="n">
        <f aca="false">IF(P96&gt;60,+(60-O96)*24/60*$F$16*$K$11*N96,+(P96-O96)*24/60*$F$16*$K$11*N96)</f>
        <v>2515.82682766768</v>
      </c>
      <c r="S96" s="183" t="n">
        <f aca="false">+Q96+R96</f>
        <v>41968.5550055455</v>
      </c>
      <c r="T96" s="183" t="n">
        <f aca="false">+O96*24/60*$F$16*$K$11*$K$12</f>
        <v>78899.8249911478</v>
      </c>
      <c r="U96" s="183" t="n">
        <f aca="false">IF(P96&gt;60,+(60-O96)*24/60*$F$16*$K$11*$K$12,+(P96-O96)*24/60*$F$16*$K$11*$K$12)</f>
        <v>5031.29455372665</v>
      </c>
      <c r="V96" s="183" t="n">
        <f aca="false">+T96+U96</f>
        <v>83931.1195448745</v>
      </c>
      <c r="W96" s="183"/>
      <c r="X96" s="183"/>
      <c r="Y96" s="183"/>
    </row>
    <row r="97" s="177" customFormat="true" ht="12.75" hidden="false" customHeight="false" outlineLevel="0" collapsed="false">
      <c r="A97" s="177" t="n">
        <f aca="false">+A96+1</f>
        <v>7</v>
      </c>
      <c r="B97" s="177" t="n">
        <f aca="false">IF(B96+1&lt;$F$22,B96+1,0)</f>
        <v>7</v>
      </c>
      <c r="C97" s="177" t="n">
        <f aca="false">IF(C96+1&lt;$F$27,C96+1,0)</f>
        <v>7</v>
      </c>
      <c r="D97" s="189" t="n">
        <f aca="false">IF(B97=0,$F$12,D96*(1+($F$13-B96/$F$13)/100))</f>
        <v>0.614186786558068</v>
      </c>
      <c r="E97" s="183" t="n">
        <f aca="false">+$F$11*D97*($F$17-$K$17)</f>
        <v>4007.56878229139</v>
      </c>
      <c r="F97" s="187" t="n">
        <f aca="false">IF(C97=0,1,F96*(1-($K$13+C96/100)/100))</f>
        <v>0.930089903119955</v>
      </c>
      <c r="G97" s="183" t="n">
        <f aca="false">F97*($S$11*$K$17^2+$S$10*$K$17+$S$9)</f>
        <v>5638.67003766473</v>
      </c>
      <c r="H97" s="188" t="n">
        <f aca="false">+E97/G97*60</f>
        <v>42.6437662305682</v>
      </c>
      <c r="I97" s="183" t="n">
        <f aca="false">IF(G97&lt;E97,+(G97+E97)/2,G97)</f>
        <v>5638.67003766473</v>
      </c>
      <c r="J97" s="183" t="n">
        <f aca="false">IF(I97&lt;E97,+$F$17-I97/(D97*$F$11),$K$17)</f>
        <v>-25</v>
      </c>
      <c r="K97" s="183" t="n">
        <f aca="false">+F97*($S$11*J97^2+$S$10*J97+$S$9)</f>
        <v>5638.67003766473</v>
      </c>
      <c r="L97" s="183" t="n">
        <f aca="false">IF(I97&lt;E97,+(K97+4*I97)/5,I97)</f>
        <v>5638.67003766473</v>
      </c>
      <c r="M97" s="63" t="n">
        <f aca="false">IF(L97&lt;E97,+$F$17-L97/(D97*$F$11),$K$17)</f>
        <v>-25</v>
      </c>
      <c r="N97" s="187" t="n">
        <f aca="false">+N96*(1+$R$12)</f>
        <v>1.40710042265625</v>
      </c>
      <c r="O97" s="183" t="n">
        <f aca="false">IF(+E97/($S$11*$K$17^2+$S$10*$K$17+$S$9)*60&lt;60,+E97/($S$11*$K$17^2+$S$10*$K$17+$S$9)*60,60)</f>
        <v>39.6625364020592</v>
      </c>
      <c r="P97" s="188" t="n">
        <f aca="false">+E97/($S$11*$K$17^2+$S$10*$K$17+$S$9)/F97*60</f>
        <v>42.6437662305682</v>
      </c>
      <c r="Q97" s="183" t="n">
        <f aca="false">+O97*24/60*$F$16*$K$11*N97</f>
        <v>44200.8640140854</v>
      </c>
      <c r="R97" s="183" t="n">
        <f aca="false">IF(P97&gt;60,+(60-O97)*24/60*$F$16*$K$11*N97,+(P97-O97)*24/60*$F$16*$K$11*N97)</f>
        <v>3322.35268337052</v>
      </c>
      <c r="S97" s="183" t="n">
        <f aca="false">+Q97+R97</f>
        <v>47523.216697456</v>
      </c>
      <c r="T97" s="183" t="n">
        <f aca="false">+O97*24/60*$F$16*$K$11*$K$12</f>
        <v>84186.1132655547</v>
      </c>
      <c r="U97" s="183" t="n">
        <f aca="false">IF(P97&gt;60,+(60-O97)*24/60*$F$16*$K$11*$K$12,+(P97-O97)*24/60*$F$16*$K$11*$K$12)</f>
        <v>6327.8391848001</v>
      </c>
      <c r="V97" s="183" t="n">
        <f aca="false">+T97+U97</f>
        <v>90513.9524503548</v>
      </c>
      <c r="W97" s="183"/>
      <c r="X97" s="183"/>
      <c r="Y97" s="183"/>
    </row>
    <row r="98" s="177" customFormat="true" ht="12.75" hidden="false" customHeight="false" outlineLevel="0" collapsed="false">
      <c r="A98" s="177" t="n">
        <f aca="false">+A97+1</f>
        <v>8</v>
      </c>
      <c r="B98" s="177" t="n">
        <f aca="false">IF(B97+1&lt;$F$22,B97+1,0)</f>
        <v>0</v>
      </c>
      <c r="C98" s="177" t="n">
        <f aca="false">IF(C97+1&lt;$F$27,C97+1,0)</f>
        <v>8</v>
      </c>
      <c r="D98" s="189" t="n">
        <f aca="false">IF(B98=0,$F$12,D97*(1+($F$13-B97/$F$13)/100))</f>
        <v>0.38</v>
      </c>
      <c r="E98" s="183" t="n">
        <f aca="false">+$F$11*D98*($F$17-$K$17)</f>
        <v>2479.5</v>
      </c>
      <c r="F98" s="187" t="n">
        <f aca="false">IF(C98=0,1,F97*(1-($K$13+C97/100)/100))</f>
        <v>0.920137941156571</v>
      </c>
      <c r="G98" s="183" t="n">
        <f aca="false">F98*($S$11*$K$17^2+$S$10*$K$17+$S$9)</f>
        <v>5578.33626826171</v>
      </c>
      <c r="H98" s="188" t="n">
        <f aca="false">+E98/G98*60</f>
        <v>26.6692420187066</v>
      </c>
      <c r="I98" s="183" t="n">
        <f aca="false">IF(G98&lt;E98,+(G98+E98)/2,G98)</f>
        <v>5578.33626826171</v>
      </c>
      <c r="J98" s="183" t="n">
        <f aca="false">IF(I98&lt;E98,+$F$17-I98/(D98*$F$11),$K$17)</f>
        <v>-25</v>
      </c>
      <c r="K98" s="183" t="n">
        <f aca="false">+F98*($S$11*J98^2+$S$10*J98+$S$9)</f>
        <v>5578.33626826171</v>
      </c>
      <c r="L98" s="183" t="n">
        <f aca="false">IF(I98&lt;E98,+(K98+4*I98)/5,I98)</f>
        <v>5578.33626826171</v>
      </c>
      <c r="M98" s="63" t="n">
        <f aca="false">IF(L98&lt;E98,+$F$17-L98/(D98*$F$11),$K$17)</f>
        <v>-25</v>
      </c>
      <c r="N98" s="187" t="n">
        <f aca="false">+N97*(1+$R$12)</f>
        <v>1.47745544378906</v>
      </c>
      <c r="O98" s="183" t="n">
        <f aca="false">IF(+E98/($S$11*$K$17^2+$S$10*$K$17+$S$9)*60&lt;60,+E98/($S$11*$K$17^2+$S$10*$K$17+$S$9)*60,60)</f>
        <v>24.539381443299</v>
      </c>
      <c r="P98" s="188" t="n">
        <f aca="false">+E98/($S$11*$K$17^2+$S$10*$K$17+$S$9)/F98*60</f>
        <v>26.6692420187066</v>
      </c>
      <c r="Q98" s="183" t="n">
        <f aca="false">+O98*24/60*$F$16*$K$11*N98</f>
        <v>28714.6274188898</v>
      </c>
      <c r="R98" s="183" t="n">
        <f aca="false">IF(P98&gt;60,+(60-O98)*24/60*$F$16*$K$11*N98,+(P98-O98)*24/60*$F$16*$K$11*N98)</f>
        <v>2492.24508850493</v>
      </c>
      <c r="S98" s="183" t="n">
        <f aca="false">+Q98+R98</f>
        <v>31206.8725073947</v>
      </c>
      <c r="T98" s="183" t="n">
        <f aca="false">+O98*24/60*$F$16*$K$11*$K$12</f>
        <v>52086.3094762887</v>
      </c>
      <c r="U98" s="183" t="n">
        <f aca="false">IF(P98&gt;60,+(60-O98)*24/60*$F$16*$K$11*$K$12,+(P98-O98)*24/60*$F$16*$K$11*$K$12)</f>
        <v>4520.75686293712</v>
      </c>
      <c r="V98" s="183" t="n">
        <f aca="false">+T98+U98</f>
        <v>56607.0663392258</v>
      </c>
      <c r="W98" s="183"/>
      <c r="X98" s="183"/>
      <c r="Y98" s="183"/>
    </row>
    <row r="99" s="177" customFormat="true" ht="12.75" hidden="false" customHeight="false" outlineLevel="0" collapsed="false">
      <c r="A99" s="177" t="n">
        <f aca="false">+A98+1</f>
        <v>9</v>
      </c>
      <c r="B99" s="177" t="n">
        <f aca="false">IF(B98+1&lt;$F$22,B98+1,0)</f>
        <v>1</v>
      </c>
      <c r="C99" s="177" t="n">
        <f aca="false">IF(C98+1&lt;$F$27,C98+1,0)</f>
        <v>9</v>
      </c>
      <c r="D99" s="189" t="n">
        <f aca="false">IF(B99=0,$F$12,D98*(1+($F$13-B98/$F$13)/100))</f>
        <v>0.4085</v>
      </c>
      <c r="E99" s="183" t="n">
        <f aca="false">+$F$11*D99*($F$17-$K$17)</f>
        <v>2665.4625</v>
      </c>
      <c r="F99" s="187" t="n">
        <f aca="false">IF(C99=0,1,F98*(1-($K$13+C98/100)/100))</f>
        <v>0.91020045139208</v>
      </c>
      <c r="G99" s="183" t="n">
        <f aca="false">F99*($S$11*$K$17^2+$S$10*$K$17+$S$9)</f>
        <v>5518.09023656449</v>
      </c>
      <c r="H99" s="188" t="n">
        <f aca="false">+E99/G99*60</f>
        <v>28.9824455823995</v>
      </c>
      <c r="I99" s="183" t="n">
        <f aca="false">IF(G99&lt;E99,+(G99+E99)/2,G99)</f>
        <v>5518.09023656449</v>
      </c>
      <c r="J99" s="183" t="n">
        <f aca="false">IF(I99&lt;E99,+$F$17-I99/(D99*$F$11),$K$17)</f>
        <v>-25</v>
      </c>
      <c r="K99" s="183" t="n">
        <f aca="false">+F99*($S$11*J99^2+$S$10*J99+$S$9)</f>
        <v>5518.09023656449</v>
      </c>
      <c r="L99" s="183" t="n">
        <f aca="false">IF(I99&lt;E99,+(K99+4*I99)/5,I99)</f>
        <v>5518.09023656449</v>
      </c>
      <c r="M99" s="63" t="n">
        <f aca="false">IF(L99&lt;E99,+$F$17-L99/(D99*$F$11),$K$17)</f>
        <v>-25</v>
      </c>
      <c r="N99" s="187" t="n">
        <f aca="false">+N98*(1+$R$12)</f>
        <v>1.55132821597852</v>
      </c>
      <c r="O99" s="183" t="n">
        <f aca="false">IF(+E99/($S$11*$K$17^2+$S$10*$K$17+$S$9)*60&lt;60,+E99/($S$11*$K$17^2+$S$10*$K$17+$S$9)*60,60)</f>
        <v>26.3798350515464</v>
      </c>
      <c r="P99" s="188" t="n">
        <f aca="false">+E99/($S$11*$K$17^2+$S$10*$K$17+$S$9)/F99*60</f>
        <v>28.9824455823995</v>
      </c>
      <c r="Q99" s="183" t="n">
        <f aca="false">+O99*24/60*$F$16*$K$11*N99</f>
        <v>32411.6356990718</v>
      </c>
      <c r="R99" s="183" t="n">
        <f aca="false">IF(P99&gt;60,+(60-O99)*24/60*$F$16*$K$11*N99,+(P99-O99)*24/60*$F$16*$K$11*N99)</f>
        <v>3197.70249615843</v>
      </c>
      <c r="S99" s="183" t="n">
        <f aca="false">+Q99+R99</f>
        <v>35609.3381952302</v>
      </c>
      <c r="T99" s="183" t="n">
        <f aca="false">+O99*24/60*$F$16*$K$11*$K$12</f>
        <v>55992.7826870103</v>
      </c>
      <c r="U99" s="183" t="n">
        <f aca="false">IF(P99&gt;60,+(60-O99)*24/60*$F$16*$K$11*$K$12,+(P99-O99)*24/60*$F$16*$K$11*$K$12)</f>
        <v>5524.19700836749</v>
      </c>
      <c r="V99" s="183" t="n">
        <f aca="false">+T99+U99</f>
        <v>61516.9796953778</v>
      </c>
      <c r="W99" s="183"/>
      <c r="X99" s="183"/>
      <c r="Y99" s="183"/>
    </row>
    <row r="100" s="177" customFormat="true" ht="12.75" hidden="false" customHeight="false" outlineLevel="0" collapsed="false">
      <c r="A100" s="177" t="n">
        <f aca="false">+A99+1</f>
        <v>10</v>
      </c>
      <c r="B100" s="177" t="n">
        <f aca="false">IF(B99+1&lt;$F$22,B99+1,0)</f>
        <v>2</v>
      </c>
      <c r="C100" s="177" t="n">
        <f aca="false">IF(C99+1&lt;$F$27,C99+1,0)</f>
        <v>10</v>
      </c>
      <c r="D100" s="189" t="n">
        <f aca="false">IF(B100=0,$F$12,D99*(1+($F$13-B99/$F$13)/100))</f>
        <v>0.438592833333333</v>
      </c>
      <c r="E100" s="183" t="n">
        <f aca="false">+$F$11*D100*($F$17-$K$17)</f>
        <v>2861.8182375</v>
      </c>
      <c r="F100" s="187" t="n">
        <f aca="false">IF(C100=0,1,F99*(1-($K$13+C99/100)/100))</f>
        <v>0.900279266471907</v>
      </c>
      <c r="G100" s="183" t="n">
        <f aca="false">F100*($S$11*$K$17^2+$S$10*$K$17+$S$9)</f>
        <v>5457.94305298593</v>
      </c>
      <c r="H100" s="188" t="n">
        <f aca="false">+E100/G100*60</f>
        <v>31.4604041454887</v>
      </c>
      <c r="I100" s="183" t="n">
        <f aca="false">IF(G100&lt;E100,+(G100+E100)/2,G100)</f>
        <v>5457.94305298593</v>
      </c>
      <c r="J100" s="183" t="n">
        <f aca="false">IF(I100&lt;E100,+$F$17-I100/(D100*$F$11),$K$17)</f>
        <v>-25</v>
      </c>
      <c r="K100" s="183" t="n">
        <f aca="false">+F100*($S$11*J100^2+$S$10*J100+$S$9)</f>
        <v>5457.94305298593</v>
      </c>
      <c r="L100" s="183" t="n">
        <f aca="false">IF(I100&lt;E100,+(K100+4*I100)/5,I100)</f>
        <v>5457.94305298593</v>
      </c>
      <c r="M100" s="63" t="n">
        <f aca="false">IF(L100&lt;E100,+$F$17-L100/(D100*$F$11),$K$17)</f>
        <v>-25</v>
      </c>
      <c r="N100" s="187" t="n">
        <f aca="false">+N99*(1+$R$12)</f>
        <v>1.62889462677744</v>
      </c>
      <c r="O100" s="183" t="n">
        <f aca="false">IF(+E100/($S$11*$K$17^2+$S$10*$K$17+$S$9)*60&lt;60,+E100/($S$11*$K$17^2+$S$10*$K$17+$S$9)*60,60)</f>
        <v>28.3231495670103</v>
      </c>
      <c r="P100" s="188" t="n">
        <f aca="false">+E100/($S$11*$K$17^2+$S$10*$K$17+$S$9)/F100*60</f>
        <v>31.4604041454887</v>
      </c>
      <c r="Q100" s="183" t="n">
        <f aca="false">+O100*24/60*$F$16*$K$11*N100</f>
        <v>36539.2575053486</v>
      </c>
      <c r="R100" s="183" t="n">
        <f aca="false">IF(P100&gt;60,+(60-O100)*24/60*$F$16*$K$11*N100,+(P100-O100)*24/60*$F$16*$K$11*N100)</f>
        <v>4047.32364356739</v>
      </c>
      <c r="S100" s="183" t="n">
        <f aca="false">+Q100+R100</f>
        <v>40586.581148916</v>
      </c>
      <c r="T100" s="183" t="n">
        <f aca="false">+O100*24/60*$F$16*$K$11*$K$12</f>
        <v>60117.5843449534</v>
      </c>
      <c r="U100" s="183" t="n">
        <f aca="false">IF(P100&gt;60,+(60-O100)*24/60*$F$16*$K$11*$K$12,+(P100-O100)*24/60*$F$16*$K$11*$K$12)</f>
        <v>6659.01107809512</v>
      </c>
      <c r="V100" s="183" t="n">
        <f aca="false">+T100+U100</f>
        <v>66776.5954230485</v>
      </c>
      <c r="W100" s="183"/>
      <c r="X100" s="183"/>
      <c r="Y100" s="183"/>
    </row>
    <row r="101" s="177" customFormat="true" ht="12.75" hidden="false" customHeight="false" outlineLevel="0" collapsed="false">
      <c r="A101" s="177" t="n">
        <f aca="false">+A100+1</f>
        <v>11</v>
      </c>
      <c r="B101" s="177" t="n">
        <f aca="false">IF(B100+1&lt;$F$22,B100+1,0)</f>
        <v>3</v>
      </c>
      <c r="C101" s="177" t="n">
        <f aca="false">IF(C100+1&lt;$F$27,C100+1,0)</f>
        <v>11</v>
      </c>
      <c r="D101" s="189" t="n">
        <f aca="false">IF(B101=0,$F$12,D100*(1+($F$13-B100/$F$13)/100))</f>
        <v>0.470317714944444</v>
      </c>
      <c r="E101" s="183" t="n">
        <f aca="false">+$F$11*D101*($F$17-$K$17)</f>
        <v>3068.8230900125</v>
      </c>
      <c r="F101" s="187" t="n">
        <f aca="false">IF(C101=0,1,F100*(1-($K$13+C100/100)/100))</f>
        <v>0.890376194540716</v>
      </c>
      <c r="G101" s="183" t="n">
        <f aca="false">F101*($S$11*$K$17^2+$S$10*$K$17+$S$9)</f>
        <v>5397.90567940309</v>
      </c>
      <c r="H101" s="188" t="n">
        <f aca="false">+E101/G101*60</f>
        <v>34.1112639487823</v>
      </c>
      <c r="I101" s="183" t="n">
        <f aca="false">IF(G101&lt;E101,+(G101+E101)/2,G101)</f>
        <v>5397.90567940309</v>
      </c>
      <c r="J101" s="183" t="n">
        <f aca="false">IF(I101&lt;E101,+$F$17-I101/(D101*$F$11),$K$17)</f>
        <v>-25</v>
      </c>
      <c r="K101" s="183" t="n">
        <f aca="false">+F101*($S$11*J101^2+$S$10*J101+$S$9)</f>
        <v>5397.90567940309</v>
      </c>
      <c r="L101" s="183" t="n">
        <f aca="false">IF(I101&lt;E101,+(K101+4*I101)/5,I101)</f>
        <v>5397.90567940309</v>
      </c>
      <c r="M101" s="63" t="n">
        <f aca="false">IF(L101&lt;E101,+$F$17-L101/(D101*$F$11),$K$17)</f>
        <v>-25</v>
      </c>
      <c r="N101" s="187" t="n">
        <f aca="false">+N100*(1+$R$12)</f>
        <v>1.71033935811631</v>
      </c>
      <c r="O101" s="183" t="n">
        <f aca="false">IF(+E101/($S$11*$K$17^2+$S$10*$K$17+$S$9)*60&lt;60,+E101/($S$11*$K$17^2+$S$10*$K$17+$S$9)*60,60)</f>
        <v>30.3718573856907</v>
      </c>
      <c r="P101" s="188" t="n">
        <f aca="false">+E101/($S$11*$K$17^2+$S$10*$K$17+$S$9)/F101*60</f>
        <v>34.1112639487823</v>
      </c>
      <c r="Q101" s="183" t="n">
        <f aca="false">+O101*24/60*$F$16*$K$11*N101</f>
        <v>41141.3769881473</v>
      </c>
      <c r="R101" s="183" t="n">
        <f aca="false">IF(P101&gt;60,+(60-O101)*24/60*$F$16*$K$11*N101,+(P101-O101)*24/60*$F$16*$K$11*N101)</f>
        <v>5065.3581429164</v>
      </c>
      <c r="S101" s="183" t="n">
        <f aca="false">+Q101+R101</f>
        <v>46206.7351310637</v>
      </c>
      <c r="T101" s="183" t="n">
        <f aca="false">+O101*24/60*$F$16*$K$11*$K$12</f>
        <v>64466.0896125717</v>
      </c>
      <c r="U101" s="183" t="n">
        <f aca="false">IF(P101&gt;60,+(60-O101)*24/60*$F$16*$K$11*$K$12,+(P101-O101)*24/60*$F$16*$K$11*$K$12)</f>
        <v>7937.11479455573</v>
      </c>
      <c r="V101" s="183" t="n">
        <f aca="false">+T101+U101</f>
        <v>72403.2044071274</v>
      </c>
      <c r="W101" s="183"/>
      <c r="X101" s="183"/>
      <c r="Y101" s="183"/>
    </row>
    <row r="102" s="177" customFormat="true" ht="12.75" hidden="false" customHeight="false" outlineLevel="0" collapsed="false">
      <c r="A102" s="177" t="n">
        <f aca="false">+A101+1</f>
        <v>12</v>
      </c>
      <c r="B102" s="177" t="n">
        <f aca="false">IF(B101+1&lt;$F$22,B101+1,0)</f>
        <v>4</v>
      </c>
      <c r="C102" s="177" t="n">
        <f aca="false">IF(C101+1&lt;$F$27,C101+1,0)</f>
        <v>0</v>
      </c>
      <c r="D102" s="189" t="n">
        <f aca="false">IF(B102=0,$F$12,D101*(1+($F$13-B101/$F$13)/100))</f>
        <v>0.5037102727055</v>
      </c>
      <c r="E102" s="183" t="n">
        <f aca="false">+$F$11*D102*($F$17-$K$17)</f>
        <v>3286.70952940339</v>
      </c>
      <c r="F102" s="187" t="n">
        <f aca="false">IF(C102=0,1,F101*(1-($K$13+C101/100)/100))</f>
        <v>1</v>
      </c>
      <c r="G102" s="183" t="n">
        <f aca="false">F102*($S$11*$K$17^2+$S$10*$K$17+$S$9)</f>
        <v>6062.5</v>
      </c>
      <c r="H102" s="188" t="n">
        <f aca="false">+E102/G102*60</f>
        <v>32.5282592600748</v>
      </c>
      <c r="I102" s="183" t="n">
        <f aca="false">IF(G102&lt;E102,+(G102+E102)/2,G102)</f>
        <v>6062.5</v>
      </c>
      <c r="J102" s="183" t="n">
        <f aca="false">IF(I102&lt;E102,+$F$17-I102/(D102*$F$11),$K$17)</f>
        <v>-25</v>
      </c>
      <c r="K102" s="183" t="n">
        <f aca="false">+F102*($S$11*J102^2+$S$10*J102+$S$9)</f>
        <v>6062.5</v>
      </c>
      <c r="L102" s="183" t="n">
        <f aca="false">IF(I102&lt;E102,+(K102+4*I102)/5,I102)</f>
        <v>6062.5</v>
      </c>
      <c r="M102" s="63" t="n">
        <f aca="false">IF(L102&lt;E102,+$F$17-L102/(D102*$F$11),$K$17)</f>
        <v>-25</v>
      </c>
      <c r="N102" s="187" t="n">
        <f aca="false">+N101*(1+$R$12)</f>
        <v>1.79585632602213</v>
      </c>
      <c r="O102" s="183" t="n">
        <f aca="false">IF(+E102/($S$11*$K$17^2+$S$10*$K$17+$S$9)*60&lt;60,+E102/($S$11*$K$17^2+$S$10*$K$17+$S$9)*60,60)</f>
        <v>32.5282592600748</v>
      </c>
      <c r="P102" s="188" t="n">
        <f aca="false">+E102/($S$11*$K$17^2+$S$10*$K$17+$S$9)/F102*60</f>
        <v>32.5282592600748</v>
      </c>
      <c r="Q102" s="183" t="n">
        <f aca="false">+O102*24/60*$F$16*$K$11*N102</f>
        <v>46265.535492021</v>
      </c>
      <c r="R102" s="183" t="n">
        <f aca="false">IF(P102&gt;60,+(60-O102)*24/60*$F$16*$K$11*N102,+(P102-O102)*24/60*$F$16*$K$11*N102)</f>
        <v>0</v>
      </c>
      <c r="S102" s="183" t="n">
        <f aca="false">+Q102+R102</f>
        <v>46265.535492021</v>
      </c>
      <c r="T102" s="183" t="n">
        <f aca="false">+O102*24/60*$F$16*$K$11*$K$12</f>
        <v>69043.1819750643</v>
      </c>
      <c r="U102" s="183" t="n">
        <f aca="false">IF(P102&gt;60,+(60-O102)*24/60*$F$16*$K$11*$K$12,+(P102-O102)*24/60*$F$16*$K$11*$K$12)</f>
        <v>0</v>
      </c>
      <c r="V102" s="183" t="n">
        <f aca="false">+T102+U102</f>
        <v>69043.1819750643</v>
      </c>
      <c r="W102" s="183"/>
      <c r="X102" s="183"/>
      <c r="Y102" s="183"/>
    </row>
    <row r="103" s="177" customFormat="true" ht="12.75" hidden="false" customHeight="false" outlineLevel="0" collapsed="false">
      <c r="A103" s="177" t="n">
        <f aca="false">+A102+1</f>
        <v>13</v>
      </c>
      <c r="B103" s="177" t="n">
        <f aca="false">IF(B102+1&lt;$F$22,B102+1,0)</f>
        <v>5</v>
      </c>
      <c r="C103" s="177" t="n">
        <f aca="false">IF(C102+1&lt;$F$27,C102+1,0)</f>
        <v>1</v>
      </c>
      <c r="D103" s="189" t="n">
        <f aca="false">IF(B103=0,$F$12,D102*(1+($F$13-B102/$F$13)/100))</f>
        <v>0.53880208837065</v>
      </c>
      <c r="E103" s="183" t="n">
        <f aca="false">+$F$11*D103*($F$17-$K$17)</f>
        <v>3515.68362661849</v>
      </c>
      <c r="F103" s="187" t="n">
        <f aca="false">IF(C103=0,1,F102*(1-($K$13+C102/100)/100))</f>
        <v>0.99</v>
      </c>
      <c r="G103" s="183" t="n">
        <f aca="false">F103*($S$11*$K$17^2+$S$10*$K$17+$S$9)</f>
        <v>6001.875</v>
      </c>
      <c r="H103" s="188" t="n">
        <f aca="false">+E103/G103*60</f>
        <v>35.1458531870639</v>
      </c>
      <c r="I103" s="183" t="n">
        <f aca="false">IF(G103&lt;E103,+(G103+E103)/2,G103)</f>
        <v>6001.875</v>
      </c>
      <c r="J103" s="183" t="n">
        <f aca="false">IF(I103&lt;E103,+$F$17-I103/(D103*$F$11),$K$17)</f>
        <v>-25</v>
      </c>
      <c r="K103" s="183" t="n">
        <f aca="false">+F103*($S$11*J103^2+$S$10*J103+$S$9)</f>
        <v>6001.875</v>
      </c>
      <c r="L103" s="183" t="n">
        <f aca="false">IF(I103&lt;E103,+(K103+4*I103)/5,I103)</f>
        <v>6001.875</v>
      </c>
      <c r="M103" s="63" t="n">
        <f aca="false">IF(L103&lt;E103,+$F$17-L103/(D103*$F$11),$K$17)</f>
        <v>-25</v>
      </c>
      <c r="N103" s="187" t="n">
        <f aca="false">+N102*(1+$R$12)</f>
        <v>1.88564914232324</v>
      </c>
      <c r="O103" s="183" t="n">
        <f aca="false">IF(+E103/($S$11*$K$17^2+$S$10*$K$17+$S$9)*60&lt;60,+E103/($S$11*$K$17^2+$S$10*$K$17+$S$9)*60,60)</f>
        <v>34.7943946551933</v>
      </c>
      <c r="P103" s="188" t="n">
        <f aca="false">+E103/($S$11*$K$17^2+$S$10*$K$17+$S$9)/F103*60</f>
        <v>35.1458531870639</v>
      </c>
      <c r="Q103" s="183" t="n">
        <f aca="false">+O103*24/60*$F$16*$K$11*N103</f>
        <v>51963.1361878634</v>
      </c>
      <c r="R103" s="183" t="n">
        <f aca="false">IF(P103&gt;60,+(60-O103)*24/60*$F$16*$K$11*N103,+(P103-O103)*24/60*$F$16*$K$11*N103)</f>
        <v>524.880163513774</v>
      </c>
      <c r="S103" s="183" t="n">
        <f aca="false">+Q103+R103</f>
        <v>52488.0163513772</v>
      </c>
      <c r="T103" s="183" t="n">
        <f aca="false">+O103*24/60*$F$16*$K$11*$K$12</f>
        <v>73853.1903193271</v>
      </c>
      <c r="U103" s="183" t="n">
        <f aca="false">IF(P103&gt;60,+(60-O103)*24/60*$F$16*$K$11*$K$12,+(P103-O103)*24/60*$F$16*$K$11*$K$12)</f>
        <v>745.991821407348</v>
      </c>
      <c r="V103" s="183" t="n">
        <f aca="false">+T103+U103</f>
        <v>74599.1821407344</v>
      </c>
      <c r="W103" s="183"/>
      <c r="X103" s="183"/>
      <c r="Y103" s="183"/>
    </row>
    <row r="104" s="177" customFormat="true" ht="12.75" hidden="false" customHeight="false" outlineLevel="0" collapsed="false">
      <c r="A104" s="177" t="n">
        <f aca="false">+A103+1</f>
        <v>14</v>
      </c>
      <c r="B104" s="177" t="n">
        <f aca="false">IF(B103+1&lt;$F$22,B103+1,0)</f>
        <v>6</v>
      </c>
      <c r="C104" s="177" t="n">
        <f aca="false">IF(C103+1&lt;$F$27,C103+1,0)</f>
        <v>2</v>
      </c>
      <c r="D104" s="189" t="n">
        <f aca="false">IF(B104=0,$F$12,D103*(1+($F$13-B103/$F$13)/100))</f>
        <v>0.575620231075978</v>
      </c>
      <c r="E104" s="183" t="n">
        <f aca="false">+$F$11*D104*($F$17-$K$17)</f>
        <v>3755.92200777075</v>
      </c>
      <c r="F104" s="187" t="n">
        <f aca="false">IF(C104=0,1,F103*(1-($K$13+C103/100)/100))</f>
        <v>0.980001</v>
      </c>
      <c r="G104" s="183" t="n">
        <f aca="false">F104*($S$11*$K$17^2+$S$10*$K$17+$S$9)</f>
        <v>5941.2560625</v>
      </c>
      <c r="H104" s="188" t="n">
        <f aca="false">+E104/G104*60</f>
        <v>37.9305854007273</v>
      </c>
      <c r="I104" s="183" t="n">
        <f aca="false">IF(G104&lt;E104,+(G104+E104)/2,G104)</f>
        <v>5941.2560625</v>
      </c>
      <c r="J104" s="183" t="n">
        <f aca="false">IF(I104&lt;E104,+$F$17-I104/(D104*$F$11),$K$17)</f>
        <v>-25</v>
      </c>
      <c r="K104" s="183" t="n">
        <f aca="false">+F104*($S$11*J104^2+$S$10*J104+$S$9)</f>
        <v>5941.2560625</v>
      </c>
      <c r="L104" s="183" t="n">
        <f aca="false">IF(I104&lt;E104,+(K104+4*I104)/5,I104)</f>
        <v>5941.2560625</v>
      </c>
      <c r="M104" s="63" t="n">
        <f aca="false">IF(L104&lt;E104,+$F$17-L104/(D104*$F$11),$K$17)</f>
        <v>-25</v>
      </c>
      <c r="N104" s="187" t="n">
        <f aca="false">+N103*(1+$R$12)</f>
        <v>1.9799315994394</v>
      </c>
      <c r="O104" s="183" t="n">
        <f aca="false">IF(+E104/($S$11*$K$17^2+$S$10*$K$17+$S$9)*60&lt;60,+E104/($S$11*$K$17^2+$S$10*$K$17+$S$9)*60,60)</f>
        <v>37.1720116232982</v>
      </c>
      <c r="P104" s="188" t="n">
        <f aca="false">+E104/($S$11*$K$17^2+$S$10*$K$17+$S$9)/F104*60</f>
        <v>37.9305854007273</v>
      </c>
      <c r="Q104" s="183" t="n">
        <f aca="false">+O104*24/60*$F$16*$K$11*N104</f>
        <v>58289.6480187358</v>
      </c>
      <c r="R104" s="183" t="n">
        <f aca="false">IF(P104&gt;60,+(60-O104)*24/60*$F$16*$K$11*N104,+(P104-O104)*24/60*$F$16*$K$11*N104)</f>
        <v>1189.52396041095</v>
      </c>
      <c r="S104" s="183" t="n">
        <f aca="false">+Q104+R104</f>
        <v>59479.1719791467</v>
      </c>
      <c r="T104" s="183" t="n">
        <f aca="false">+O104*24/60*$F$16*$K$11*$K$12</f>
        <v>78899.8249911478</v>
      </c>
      <c r="U104" s="183" t="n">
        <f aca="false">IF(P104&gt;60,+(60-O104)*24/60*$F$16*$K$11*$K$12,+(P104-O104)*24/60*$F$16*$K$11*$K$12)</f>
        <v>1610.11835702</v>
      </c>
      <c r="V104" s="183" t="n">
        <f aca="false">+T104+U104</f>
        <v>80509.9433481678</v>
      </c>
      <c r="W104" s="183"/>
      <c r="X104" s="183"/>
      <c r="Y104" s="183"/>
    </row>
    <row r="105" s="177" customFormat="true" ht="12.75" hidden="false" customHeight="false" outlineLevel="0" collapsed="false">
      <c r="A105" s="177" t="n">
        <f aca="false">+A104+1</f>
        <v>15</v>
      </c>
      <c r="B105" s="177" t="n">
        <f aca="false">IF(B104+1&lt;$F$22,B104+1,0)</f>
        <v>7</v>
      </c>
      <c r="C105" s="177" t="n">
        <f aca="false">IF(C104+1&lt;$F$27,C104+1,0)</f>
        <v>3</v>
      </c>
      <c r="D105" s="189" t="n">
        <f aca="false">IF(B105=0,$F$12,D104*(1+($F$13-B104/$F$13)/100))</f>
        <v>0.614186786558068</v>
      </c>
      <c r="E105" s="183" t="n">
        <f aca="false">+$F$11*D105*($F$17-$K$17)</f>
        <v>4007.56878229139</v>
      </c>
      <c r="F105" s="187" t="n">
        <f aca="false">IF(C105=0,1,F104*(1-($K$13+C104/100)/100))</f>
        <v>0.9700049898</v>
      </c>
      <c r="G105" s="183" t="n">
        <f aca="false">F105*($S$11*$K$17^2+$S$10*$K$17+$S$9)</f>
        <v>5880.6552506625</v>
      </c>
      <c r="H105" s="188" t="n">
        <f aca="false">+E105/G105*60</f>
        <v>40.889002447541</v>
      </c>
      <c r="I105" s="183" t="n">
        <f aca="false">IF(G105&lt;E105,+(G105+E105)/2,G105)</f>
        <v>5880.6552506625</v>
      </c>
      <c r="J105" s="183" t="n">
        <f aca="false">IF(I105&lt;E105,+$F$17-I105/(D105*$F$11),$K$17)</f>
        <v>-25</v>
      </c>
      <c r="K105" s="183" t="n">
        <f aca="false">+F105*($S$11*J105^2+$S$10*J105+$S$9)</f>
        <v>5880.6552506625</v>
      </c>
      <c r="L105" s="183" t="n">
        <f aca="false">IF(I105&lt;E105,+(K105+4*I105)/5,I105)</f>
        <v>5880.6552506625</v>
      </c>
      <c r="M105" s="63" t="n">
        <f aca="false">IF(L105&lt;E105,+$F$17-L105/(D105*$F$11),$K$17)</f>
        <v>-25</v>
      </c>
      <c r="N105" s="187" t="n">
        <f aca="false">+N104*(1+$R$12)</f>
        <v>2.07892817941137</v>
      </c>
      <c r="O105" s="183" t="n">
        <f aca="false">IF(+E105/($S$11*$K$17^2+$S$10*$K$17+$S$9)*60&lt;60,+E105/($S$11*$K$17^2+$S$10*$K$17+$S$9)*60,60)</f>
        <v>39.6625364020592</v>
      </c>
      <c r="P105" s="188" t="n">
        <f aca="false">+E105/($S$11*$K$17^2+$S$10*$K$17+$S$9)/F105*60</f>
        <v>40.889002447541</v>
      </c>
      <c r="Q105" s="183" t="n">
        <f aca="false">+O105*24/60*$F$16*$K$11*N105</f>
        <v>65304.8071577906</v>
      </c>
      <c r="R105" s="183" t="n">
        <f aca="false">IF(P105&gt;60,+(60-O105)*24/60*$F$16*$K$11*N105,+(P105-O105)*24/60*$F$16*$K$11*N105)</f>
        <v>2019.38997985035</v>
      </c>
      <c r="S105" s="183" t="n">
        <f aca="false">+Q105+R105</f>
        <v>67324.197137641</v>
      </c>
      <c r="T105" s="183" t="n">
        <f aca="false">+O105*24/60*$F$16*$K$11*$K$12</f>
        <v>84186.1132655547</v>
      </c>
      <c r="U105" s="183" t="n">
        <f aca="false">IF(P105&gt;60,+(60-O105)*24/60*$F$16*$K$11*$K$12,+(P105-O105)*24/60*$F$16*$K$11*$K$12)</f>
        <v>2603.24776949788</v>
      </c>
      <c r="V105" s="183" t="n">
        <f aca="false">+T105+U105</f>
        <v>86789.3610350526</v>
      </c>
      <c r="W105" s="183"/>
      <c r="X105" s="183"/>
      <c r="Y105" s="183"/>
    </row>
    <row r="106" s="177" customFormat="true" ht="12.75" hidden="false" customHeight="false" outlineLevel="0" collapsed="false">
      <c r="A106" s="177" t="n">
        <f aca="false">+A105+1</f>
        <v>16</v>
      </c>
      <c r="B106" s="177" t="n">
        <f aca="false">IF(B105+1&lt;$F$22,B105+1,0)</f>
        <v>0</v>
      </c>
      <c r="C106" s="177" t="n">
        <f aca="false">IF(C105+1&lt;$F$27,C105+1,0)</f>
        <v>4</v>
      </c>
      <c r="D106" s="189" t="n">
        <f aca="false">IF(B106=0,$F$12,D105*(1+($F$13-B105/$F$13)/100))</f>
        <v>0.38</v>
      </c>
      <c r="E106" s="183" t="n">
        <f aca="false">+$F$11*D106*($F$17-$K$17)</f>
        <v>2479.5</v>
      </c>
      <c r="F106" s="187" t="n">
        <f aca="false">IF(C106=0,1,F105*(1-($K$13+C105/100)/100))</f>
        <v>0.96001393840506</v>
      </c>
      <c r="G106" s="183" t="n">
        <f aca="false">F106*($S$11*$K$17^2+$S$10*$K$17+$S$9)</f>
        <v>5820.08450158068</v>
      </c>
      <c r="H106" s="188" t="n">
        <f aca="false">+E106/G106*60</f>
        <v>25.5614845385141</v>
      </c>
      <c r="I106" s="183" t="n">
        <f aca="false">IF(G106&lt;E106,+(G106+E106)/2,G106)</f>
        <v>5820.08450158068</v>
      </c>
      <c r="J106" s="183" t="n">
        <f aca="false">IF(I106&lt;E106,+$F$17-I106/(D106*$F$11),$K$17)</f>
        <v>-25</v>
      </c>
      <c r="K106" s="183" t="n">
        <f aca="false">+F106*($S$11*J106^2+$S$10*J106+$S$9)</f>
        <v>5820.08450158068</v>
      </c>
      <c r="L106" s="183" t="n">
        <f aca="false">IF(I106&lt;E106,+(K106+4*I106)/5,I106)</f>
        <v>5820.08450158068</v>
      </c>
      <c r="M106" s="63" t="n">
        <f aca="false">IF(L106&lt;E106,+$F$17-L106/(D106*$F$11),$K$17)</f>
        <v>-25</v>
      </c>
      <c r="N106" s="187" t="n">
        <f aca="false">+N105*(1+$R$12)</f>
        <v>2.18287458838194</v>
      </c>
      <c r="O106" s="183" t="n">
        <f aca="false">IF(+E106/($S$11*$K$17^2+$S$10*$K$17+$S$9)*60&lt;60,+E106/($S$11*$K$17^2+$S$10*$K$17+$S$9)*60,60)</f>
        <v>24.539381443299</v>
      </c>
      <c r="P106" s="188" t="n">
        <f aca="false">+E106/($S$11*$K$17^2+$S$10*$K$17+$S$9)/F106*60</f>
        <v>25.5614845385141</v>
      </c>
      <c r="Q106" s="183" t="n">
        <f aca="false">+O106*24/60*$F$16*$K$11*N106</f>
        <v>42424.5825964134</v>
      </c>
      <c r="R106" s="183" t="n">
        <f aca="false">IF(P106&gt;60,+(60-O106)*24/60*$F$16*$K$11*N106,+(P106-O106)*24/60*$F$16*$K$11*N106)</f>
        <v>1767.04931561529</v>
      </c>
      <c r="S106" s="183" t="n">
        <f aca="false">+Q106+R106</f>
        <v>44191.6319120287</v>
      </c>
      <c r="T106" s="183" t="n">
        <f aca="false">+O106*24/60*$F$16*$K$11*$K$12</f>
        <v>52086.3094762887</v>
      </c>
      <c r="U106" s="183" t="n">
        <f aca="false">IF(P106&gt;60,+(60-O106)*24/60*$F$16*$K$11*$K$12,+(P106-O106)*24/60*$F$16*$K$11*$K$12)</f>
        <v>2169.47514577983</v>
      </c>
      <c r="V106" s="183" t="n">
        <f aca="false">+T106+U106</f>
        <v>54255.7846220685</v>
      </c>
      <c r="W106" s="183"/>
      <c r="X106" s="183"/>
      <c r="Y106" s="183"/>
    </row>
    <row r="107" s="177" customFormat="true" ht="12.75" hidden="false" customHeight="false" outlineLevel="0" collapsed="false">
      <c r="A107" s="177" t="n">
        <f aca="false">+A106+1</f>
        <v>17</v>
      </c>
      <c r="B107" s="177" t="n">
        <f aca="false">IF(B106+1&lt;$F$22,B106+1,0)</f>
        <v>1</v>
      </c>
      <c r="C107" s="177" t="n">
        <f aca="false">IF(C106+1&lt;$F$27,C106+1,0)</f>
        <v>5</v>
      </c>
      <c r="D107" s="189" t="n">
        <f aca="false">IF(B107=0,$F$12,D106*(1+($F$13-B106/$F$13)/100))</f>
        <v>0.4085</v>
      </c>
      <c r="E107" s="183" t="n">
        <f aca="false">+$F$11*D107*($F$17-$K$17)</f>
        <v>2665.4625</v>
      </c>
      <c r="F107" s="187" t="n">
        <f aca="false">IF(C107=0,1,F106*(1-($K$13+C106/100)/100))</f>
        <v>0.950029793445648</v>
      </c>
      <c r="G107" s="183" t="n">
        <f aca="false">F107*($S$11*$K$17^2+$S$10*$K$17+$S$9)</f>
        <v>5759.55562276424</v>
      </c>
      <c r="H107" s="188" t="n">
        <f aca="false">+E107/G107*60</f>
        <v>27.7673765954958</v>
      </c>
      <c r="I107" s="183" t="n">
        <f aca="false">IF(G107&lt;E107,+(G107+E107)/2,G107)</f>
        <v>5759.55562276424</v>
      </c>
      <c r="J107" s="183" t="n">
        <f aca="false">IF(I107&lt;E107,+$F$17-I107/(D107*$F$11),$K$17)</f>
        <v>-25</v>
      </c>
      <c r="K107" s="183" t="n">
        <f aca="false">+F107*($S$11*J107^2+$S$10*J107+$S$9)</f>
        <v>5759.55562276424</v>
      </c>
      <c r="L107" s="183" t="n">
        <f aca="false">IF(I107&lt;E107,+(K107+4*I107)/5,I107)</f>
        <v>5759.55562276424</v>
      </c>
      <c r="M107" s="63" t="n">
        <f aca="false">IF(L107&lt;E107,+$F$17-L107/(D107*$F$11),$K$17)</f>
        <v>-25</v>
      </c>
      <c r="N107" s="187" t="n">
        <f aca="false">+N106*(1+$R$12)</f>
        <v>2.29201831780103</v>
      </c>
      <c r="O107" s="183" t="n">
        <f aca="false">IF(+E107/($S$11*$K$17^2+$S$10*$K$17+$S$9)*60&lt;60,+E107/($S$11*$K$17^2+$S$10*$K$17+$S$9)*60,60)</f>
        <v>26.3798350515464</v>
      </c>
      <c r="P107" s="188" t="n">
        <f aca="false">+E107/($S$11*$K$17^2+$S$10*$K$17+$S$9)/F107*60</f>
        <v>27.7673765954958</v>
      </c>
      <c r="Q107" s="183" t="n">
        <f aca="false">+O107*24/60*$F$16*$K$11*N107</f>
        <v>47886.7476057016</v>
      </c>
      <c r="R107" s="183" t="n">
        <f aca="false">IF(P107&gt;60,+(60-O107)*24/60*$F$16*$K$11*N107,+(P107-O107)*24/60*$F$16*$K$11*N107)</f>
        <v>2518.77434327006</v>
      </c>
      <c r="S107" s="183" t="n">
        <f aca="false">+Q107+R107</f>
        <v>50405.5219489716</v>
      </c>
      <c r="T107" s="183" t="n">
        <f aca="false">+O107*24/60*$F$16*$K$11*$K$12</f>
        <v>55992.7826870103</v>
      </c>
      <c r="U107" s="183" t="n">
        <f aca="false">IF(P107&gt;60,+(60-O107)*24/60*$F$16*$K$11*$K$12,+(P107-O107)*24/60*$F$16*$K$11*$K$12)</f>
        <v>2945.14017952528</v>
      </c>
      <c r="V107" s="183" t="n">
        <f aca="false">+T107+U107</f>
        <v>58937.9228665356</v>
      </c>
      <c r="W107" s="183"/>
      <c r="X107" s="183"/>
      <c r="Y107" s="183"/>
    </row>
    <row r="108" s="177" customFormat="true" ht="12.75" hidden="false" customHeight="false" outlineLevel="0" collapsed="false">
      <c r="A108" s="177" t="n">
        <f aca="false">+A107+1</f>
        <v>18</v>
      </c>
      <c r="B108" s="177" t="n">
        <f aca="false">IF(B107+1&lt;$F$22,B107+1,0)</f>
        <v>2</v>
      </c>
      <c r="C108" s="177" t="n">
        <f aca="false">IF(C107+1&lt;$F$27,C107+1,0)</f>
        <v>6</v>
      </c>
      <c r="D108" s="189" t="n">
        <f aca="false">IF(B108=0,$F$12,D107*(1+($F$13-B107/$F$13)/100))</f>
        <v>0.438592833333333</v>
      </c>
      <c r="E108" s="183" t="n">
        <f aca="false">+$F$11*D108*($F$17-$K$17)</f>
        <v>2861.8182375</v>
      </c>
      <c r="F108" s="187" t="n">
        <f aca="false">IF(C108=0,1,F107*(1-($K$13+C107/100)/100))</f>
        <v>0.940054480614468</v>
      </c>
      <c r="G108" s="183" t="n">
        <f aca="false">F108*($S$11*$K$17^2+$S$10*$K$17+$S$9)</f>
        <v>5699.08028872521</v>
      </c>
      <c r="H108" s="188" t="n">
        <f aca="false">+E108/G108*60</f>
        <v>30.129263942763</v>
      </c>
      <c r="I108" s="183" t="n">
        <f aca="false">IF(G108&lt;E108,+(G108+E108)/2,G108)</f>
        <v>5699.08028872521</v>
      </c>
      <c r="J108" s="183" t="n">
        <f aca="false">IF(I108&lt;E108,+$F$17-I108/(D108*$F$11),$K$17)</f>
        <v>-25</v>
      </c>
      <c r="K108" s="183" t="n">
        <f aca="false">+F108*($S$11*J108^2+$S$10*J108+$S$9)</f>
        <v>5699.08028872521</v>
      </c>
      <c r="L108" s="183" t="n">
        <f aca="false">IF(I108&lt;E108,+(K108+4*I108)/5,I108)</f>
        <v>5699.08028872521</v>
      </c>
      <c r="M108" s="63" t="n">
        <f aca="false">IF(L108&lt;E108,+$F$17-L108/(D108*$F$11),$K$17)</f>
        <v>-25</v>
      </c>
      <c r="N108" s="187" t="n">
        <f aca="false">+N107*(1+$R$12)</f>
        <v>2.40661923369109</v>
      </c>
      <c r="O108" s="183" t="n">
        <f aca="false">IF(+E108/($S$11*$K$17^2+$S$10*$K$17+$S$9)*60&lt;60,+E108/($S$11*$K$17^2+$S$10*$K$17+$S$9)*60,60)</f>
        <v>28.3231495670103</v>
      </c>
      <c r="P108" s="188" t="n">
        <f aca="false">+E108/($S$11*$K$17^2+$S$10*$K$17+$S$9)/F108*60</f>
        <v>30.129263942763</v>
      </c>
      <c r="Q108" s="183" t="n">
        <f aca="false">+O108*24/60*$F$16*$K$11*N108</f>
        <v>53985.1249132877</v>
      </c>
      <c r="R108" s="183" t="n">
        <f aca="false">IF(P108&gt;60,+(60-O108)*24/60*$F$16*$K$11*N108,+(P108-O108)*24/60*$F$16*$K$11*N108)</f>
        <v>3442.53063918647</v>
      </c>
      <c r="S108" s="183" t="n">
        <f aca="false">+Q108+R108</f>
        <v>57427.6555524742</v>
      </c>
      <c r="T108" s="183" t="n">
        <f aca="false">+O108*24/60*$F$16*$K$11*$K$12</f>
        <v>60117.5843449534</v>
      </c>
      <c r="U108" s="183" t="n">
        <f aca="false">IF(P108&gt;60,+(60-O108)*24/60*$F$16*$K$11*$K$12,+(P108-O108)*24/60*$F$16*$K$11*$K$12)</f>
        <v>3833.58612939765</v>
      </c>
      <c r="V108" s="183" t="n">
        <f aca="false">+T108+U108</f>
        <v>63951.1704743511</v>
      </c>
      <c r="W108" s="183"/>
      <c r="X108" s="183"/>
      <c r="Y108" s="183"/>
    </row>
    <row r="109" s="177" customFormat="true" ht="12.75" hidden="false" customHeight="false" outlineLevel="0" collapsed="false">
      <c r="A109" s="177" t="n">
        <f aca="false">+A108+1</f>
        <v>19</v>
      </c>
      <c r="B109" s="177" t="n">
        <f aca="false">IF(B108+1&lt;$F$22,B108+1,0)</f>
        <v>3</v>
      </c>
      <c r="C109" s="177" t="n">
        <f aca="false">IF(C108+1&lt;$F$27,C108+1,0)</f>
        <v>7</v>
      </c>
      <c r="D109" s="189" t="n">
        <f aca="false">IF(B109=0,$F$12,D108*(1+($F$13-B108/$F$13)/100))</f>
        <v>0.470317714944444</v>
      </c>
      <c r="E109" s="183" t="n">
        <f aca="false">+$F$11*D109*($F$17-$K$17)</f>
        <v>3068.8230900125</v>
      </c>
      <c r="F109" s="187" t="n">
        <f aca="false">IF(C109=0,1,F108*(1-($K$13+C108/100)/100))</f>
        <v>0.930089903119955</v>
      </c>
      <c r="G109" s="183" t="n">
        <f aca="false">F109*($S$11*$K$17^2+$S$10*$K$17+$S$9)</f>
        <v>5638.67003766473</v>
      </c>
      <c r="H109" s="188" t="n">
        <f aca="false">+E109/G109*60</f>
        <v>32.6547544315978</v>
      </c>
      <c r="I109" s="183" t="n">
        <f aca="false">IF(G109&lt;E109,+(G109+E109)/2,G109)</f>
        <v>5638.67003766473</v>
      </c>
      <c r="J109" s="183" t="n">
        <f aca="false">IF(I109&lt;E109,+$F$17-I109/(D109*$F$11),$K$17)</f>
        <v>-25</v>
      </c>
      <c r="K109" s="183" t="n">
        <f aca="false">+F109*($S$11*J109^2+$S$10*J109+$S$9)</f>
        <v>5638.67003766473</v>
      </c>
      <c r="L109" s="183" t="n">
        <f aca="false">IF(I109&lt;E109,+(K109+4*I109)/5,I109)</f>
        <v>5638.67003766473</v>
      </c>
      <c r="M109" s="63" t="n">
        <f aca="false">IF(L109&lt;E109,+$F$17-L109/(D109*$F$11),$K$17)</f>
        <v>-25</v>
      </c>
      <c r="N109" s="187" t="n">
        <f aca="false">+N108*(1+$R$12)</f>
        <v>2.52695019537564</v>
      </c>
      <c r="O109" s="183" t="n">
        <f aca="false">IF(+E109/($S$11*$K$17^2+$S$10*$K$17+$S$9)*60&lt;60,+E109/($S$11*$K$17^2+$S$10*$K$17+$S$9)*60,60)</f>
        <v>30.3718573856907</v>
      </c>
      <c r="P109" s="188" t="n">
        <f aca="false">+E109/($S$11*$K$17^2+$S$10*$K$17+$S$9)/F109*60</f>
        <v>32.6547544315978</v>
      </c>
      <c r="Q109" s="183" t="n">
        <f aca="false">+O109*24/60*$F$16*$K$11*N109</f>
        <v>60784.5513961163</v>
      </c>
      <c r="R109" s="183" t="n">
        <f aca="false">IF(P109&gt;60,+(60-O109)*24/60*$F$16*$K$11*N109,+(P109-O109)*24/60*$F$16*$K$11*N109)</f>
        <v>4568.86357185249</v>
      </c>
      <c r="S109" s="183" t="n">
        <f aca="false">+Q109+R109</f>
        <v>65353.4149679688</v>
      </c>
      <c r="T109" s="183" t="n">
        <f aca="false">+O109*24/60*$F$16*$K$11*$K$12</f>
        <v>64466.0896125717</v>
      </c>
      <c r="U109" s="183" t="n">
        <f aca="false">IF(P109&gt;60,+(60-O109)*24/60*$F$16*$K$11*$K$12,+(P109-O109)*24/60*$F$16*$K$11*$K$12)</f>
        <v>4845.58595376054</v>
      </c>
      <c r="V109" s="183" t="n">
        <f aca="false">+T109+U109</f>
        <v>69311.6755663322</v>
      </c>
      <c r="W109" s="183"/>
      <c r="X109" s="183"/>
      <c r="Y109" s="183"/>
    </row>
    <row r="110" s="177" customFormat="true" ht="12.75" hidden="false" customHeight="false" outlineLevel="0" collapsed="false">
      <c r="A110" s="177" t="n">
        <f aca="false">+A109+1</f>
        <v>20</v>
      </c>
      <c r="B110" s="177" t="n">
        <f aca="false">IF(B109+1&lt;$F$22,B109+1,0)</f>
        <v>4</v>
      </c>
      <c r="C110" s="177" t="n">
        <f aca="false">IF(C109+1&lt;$F$27,C109+1,0)</f>
        <v>8</v>
      </c>
      <c r="D110" s="189" t="n">
        <f aca="false">IF(B110=0,$F$12,D109*(1+($F$13-B109/$F$13)/100))</f>
        <v>0.5037102727055</v>
      </c>
      <c r="E110" s="183" t="n">
        <f aca="false">+$F$11*D110*($F$17-$K$17)</f>
        <v>3286.70952940339</v>
      </c>
      <c r="F110" s="187" t="n">
        <f aca="false">IF(C110=0,1,F109*(1-($K$13+C109/100)/100))</f>
        <v>0.920137941156571</v>
      </c>
      <c r="G110" s="183" t="n">
        <f aca="false">F110*($S$11*$K$17^2+$S$10*$K$17+$S$9)</f>
        <v>5578.33626826171</v>
      </c>
      <c r="H110" s="188" t="n">
        <f aca="false">+E110/G110*60</f>
        <v>35.3515030791886</v>
      </c>
      <c r="I110" s="183" t="n">
        <f aca="false">IF(G110&lt;E110,+(G110+E110)/2,G110)</f>
        <v>5578.33626826171</v>
      </c>
      <c r="J110" s="183" t="n">
        <f aca="false">IF(I110&lt;E110,+$F$17-I110/(D110*$F$11),$K$17)</f>
        <v>-25</v>
      </c>
      <c r="K110" s="183" t="n">
        <f aca="false">+F110*($S$11*J110^2+$S$10*J110+$S$9)</f>
        <v>5578.33626826171</v>
      </c>
      <c r="L110" s="183" t="n">
        <f aca="false">IF(I110&lt;E110,+(K110+4*I110)/5,I110)</f>
        <v>5578.33626826171</v>
      </c>
      <c r="M110" s="63" t="n">
        <f aca="false">IF(L110&lt;E110,+$F$17-L110/(D110*$F$11),$K$17)</f>
        <v>-25</v>
      </c>
      <c r="N110" s="187" t="n">
        <f aca="false">+N109*(1+$R$12)</f>
        <v>2.65329770514442</v>
      </c>
      <c r="O110" s="183" t="n">
        <f aca="false">IF(+E110/($S$11*$K$17^2+$S$10*$K$17+$S$9)*60&lt;60,+E110/($S$11*$K$17^2+$S$10*$K$17+$S$9)*60,60)</f>
        <v>32.5282592600748</v>
      </c>
      <c r="P110" s="188" t="n">
        <f aca="false">+E110/($S$11*$K$17^2+$S$10*$K$17+$S$9)/F110*60</f>
        <v>35.3515030791886</v>
      </c>
      <c r="Q110" s="183" t="n">
        <f aca="false">+O110*24/60*$F$16*$K$11*N110</f>
        <v>68355.2672725026</v>
      </c>
      <c r="R110" s="183" t="n">
        <f aca="false">IF(P110&gt;60,+(60-O110)*24/60*$F$16*$K$11*N110,+(P110-O110)*24/60*$F$16*$K$11*N110)</f>
        <v>5932.79782628373</v>
      </c>
      <c r="S110" s="183" t="n">
        <f aca="false">+Q110+R110</f>
        <v>74288.0650987863</v>
      </c>
      <c r="T110" s="183" t="n">
        <f aca="false">+O110*24/60*$F$16*$K$11*$K$12</f>
        <v>69043.1819750643</v>
      </c>
      <c r="U110" s="183" t="n">
        <f aca="false">IF(P110&gt;60,+(60-O110)*24/60*$F$16*$K$11*$K$12,+(P110-O110)*24/60*$F$16*$K$11*$K$12)</f>
        <v>5992.5044006982</v>
      </c>
      <c r="V110" s="183" t="n">
        <f aca="false">+T110+U110</f>
        <v>75035.6863757625</v>
      </c>
      <c r="W110" s="183"/>
      <c r="X110" s="183"/>
      <c r="Y110" s="183"/>
    </row>
    <row r="111" s="177" customFormat="true" ht="12.75" hidden="false" customHeight="false" outlineLevel="0" collapsed="false">
      <c r="A111" s="177" t="n">
        <f aca="false">+A110+1</f>
        <v>21</v>
      </c>
      <c r="B111" s="177" t="n">
        <f aca="false">IF(B110+1&lt;$F$22,B110+1,0)</f>
        <v>5</v>
      </c>
      <c r="C111" s="177" t="n">
        <f aca="false">IF(C110+1&lt;$F$27,C110+1,0)</f>
        <v>9</v>
      </c>
      <c r="D111" s="189" t="n">
        <f aca="false">IF(B111=0,$F$12,D110*(1+($F$13-B110/$F$13)/100))</f>
        <v>0.53880208837065</v>
      </c>
      <c r="E111" s="183" t="n">
        <f aca="false">+$F$11*D111*($F$17-$K$17)</f>
        <v>3515.68362661849</v>
      </c>
      <c r="F111" s="187" t="n">
        <f aca="false">IF(C111=0,1,F110*(1-($K$13+C110/100)/100))</f>
        <v>0.91020045139208</v>
      </c>
      <c r="G111" s="183" t="n">
        <f aca="false">F111*($S$11*$K$17^2+$S$10*$K$17+$S$9)</f>
        <v>5518.09023656449</v>
      </c>
      <c r="H111" s="188" t="n">
        <f aca="false">+E111/G111*60</f>
        <v>38.2271779825839</v>
      </c>
      <c r="I111" s="183" t="n">
        <f aca="false">IF(G111&lt;E111,+(G111+E111)/2,G111)</f>
        <v>5518.09023656449</v>
      </c>
      <c r="J111" s="183" t="n">
        <f aca="false">IF(I111&lt;E111,+$F$17-I111/(D111*$F$11),$K$17)</f>
        <v>-25</v>
      </c>
      <c r="K111" s="183" t="n">
        <f aca="false">+F111*($S$11*J111^2+$S$10*J111+$S$9)</f>
        <v>5518.09023656449</v>
      </c>
      <c r="L111" s="183" t="n">
        <f aca="false">IF(I111&lt;E111,+(K111+4*I111)/5,I111)</f>
        <v>5518.09023656449</v>
      </c>
      <c r="M111" s="63" t="n">
        <f aca="false">IF(L111&lt;E111,+$F$17-L111/(D111*$F$11),$K$17)</f>
        <v>-25</v>
      </c>
      <c r="N111" s="187" t="n">
        <f aca="false">+N110*(1+$R$12)</f>
        <v>2.78596259040164</v>
      </c>
      <c r="O111" s="183" t="n">
        <f aca="false">IF(+E111/($S$11*$K$17^2+$S$10*$K$17+$S$9)*60&lt;60,+E111/($S$11*$K$17^2+$S$10*$K$17+$S$9)*60,60)</f>
        <v>34.7943946551933</v>
      </c>
      <c r="P111" s="188" t="n">
        <f aca="false">+E111/($S$11*$K$17^2+$S$10*$K$17+$S$9)/F111*60</f>
        <v>38.2271779825839</v>
      </c>
      <c r="Q111" s="183" t="n">
        <f aca="false">+O111*24/60*$F$16*$K$11*N111</f>
        <v>76773.2184371112</v>
      </c>
      <c r="R111" s="183" t="n">
        <f aca="false">IF(P111&gt;60,+(60-O111)*24/60*$F$16*$K$11*N111,+(P111-O111)*24/60*$F$16*$K$11*N111)</f>
        <v>7574.37589740335</v>
      </c>
      <c r="S111" s="183" t="n">
        <f aca="false">+Q111+R111</f>
        <v>84347.5943345146</v>
      </c>
      <c r="T111" s="183" t="n">
        <f aca="false">+O111*24/60*$F$16*$K$11*$K$12</f>
        <v>73853.1903193271</v>
      </c>
      <c r="U111" s="183" t="n">
        <f aca="false">IF(P111&gt;60,+(60-O111)*24/60*$F$16*$K$11*$K$12,+(P111-O111)*24/60*$F$16*$K$11*$K$12)</f>
        <v>7286.2885793863</v>
      </c>
      <c r="V111" s="183" t="n">
        <f aca="false">+T111+U111</f>
        <v>81139.4788987134</v>
      </c>
      <c r="W111" s="183"/>
      <c r="X111" s="183"/>
      <c r="Y111" s="183"/>
    </row>
    <row r="112" s="177" customFormat="true" ht="12.75" hidden="false" customHeight="false" outlineLevel="0" collapsed="false">
      <c r="A112" s="177" t="n">
        <f aca="false">+A111+1</f>
        <v>22</v>
      </c>
      <c r="B112" s="177" t="n">
        <f aca="false">IF(B111+1&lt;$F$22,B111+1,0)</f>
        <v>6</v>
      </c>
      <c r="C112" s="177" t="n">
        <f aca="false">IF(C111+1&lt;$F$27,C111+1,0)</f>
        <v>10</v>
      </c>
      <c r="D112" s="189" t="n">
        <f aca="false">IF(B112=0,$F$12,D111*(1+($F$13-B111/$F$13)/100))</f>
        <v>0.575620231075978</v>
      </c>
      <c r="E112" s="183" t="n">
        <f aca="false">+$F$11*D112*($F$17-$K$17)</f>
        <v>3755.92200777075</v>
      </c>
      <c r="F112" s="187" t="n">
        <f aca="false">IF(C112=0,1,F111*(1-($K$13+C111/100)/100))</f>
        <v>0.900279266471907</v>
      </c>
      <c r="G112" s="183" t="n">
        <f aca="false">F112*($S$11*$K$17^2+$S$10*$K$17+$S$9)</f>
        <v>5457.94305298593</v>
      </c>
      <c r="H112" s="188" t="n">
        <f aca="false">+E112/G112*60</f>
        <v>41.2894231908407</v>
      </c>
      <c r="I112" s="183" t="n">
        <f aca="false">IF(G112&lt;E112,+(G112+E112)/2,G112)</f>
        <v>5457.94305298593</v>
      </c>
      <c r="J112" s="183" t="n">
        <f aca="false">IF(I112&lt;E112,+$F$17-I112/(D112*$F$11),$K$17)</f>
        <v>-25</v>
      </c>
      <c r="K112" s="183" t="n">
        <f aca="false">+F112*($S$11*J112^2+$S$10*J112+$S$9)</f>
        <v>5457.94305298593</v>
      </c>
      <c r="L112" s="183" t="n">
        <f aca="false">IF(I112&lt;E112,+(K112+4*I112)/5,I112)</f>
        <v>5457.94305298593</v>
      </c>
      <c r="M112" s="63" t="n">
        <f aca="false">IF(L112&lt;E112,+$F$17-L112/(D112*$F$11),$K$17)</f>
        <v>-25</v>
      </c>
      <c r="N112" s="187" t="n">
        <f aca="false">+N111*(1+$R$12)</f>
        <v>2.92526071992173</v>
      </c>
      <c r="O112" s="183" t="n">
        <f aca="false">IF(+E112/($S$11*$K$17^2+$S$10*$K$17+$S$9)*60&lt;60,+E112/($S$11*$K$17^2+$S$10*$K$17+$S$9)*60,60)</f>
        <v>37.1720116232982</v>
      </c>
      <c r="P112" s="188" t="n">
        <f aca="false">+E112/($S$11*$K$17^2+$S$10*$K$17+$S$9)/F112*60</f>
        <v>41.2894231908407</v>
      </c>
      <c r="Q112" s="183" t="n">
        <f aca="false">+O112*24/60*$F$16*$K$11*N112</f>
        <v>86120.3577818296</v>
      </c>
      <c r="R112" s="183" t="n">
        <f aca="false">IF(P112&gt;60,+(60-O112)*24/60*$F$16*$K$11*N112,+(P112-O112)*24/60*$F$16*$K$11*N112)</f>
        <v>9539.24584241648</v>
      </c>
      <c r="S112" s="183" t="n">
        <f aca="false">+Q112+R112</f>
        <v>95659.6036242461</v>
      </c>
      <c r="T112" s="183" t="n">
        <f aca="false">+O112*24/60*$F$16*$K$11*$K$12</f>
        <v>78899.8249911478</v>
      </c>
      <c r="U112" s="183" t="n">
        <f aca="false">IF(P112&gt;60,+(60-O112)*24/60*$F$16*$K$11*$K$12,+(P112-O112)*24/60*$F$16*$K$11*$K$12)</f>
        <v>8739.45309680302</v>
      </c>
      <c r="V112" s="183" t="n">
        <f aca="false">+T112+U112</f>
        <v>87639.2780879508</v>
      </c>
      <c r="W112" s="183"/>
      <c r="X112" s="183"/>
      <c r="Y112" s="183"/>
    </row>
    <row r="113" s="177" customFormat="true" ht="12.75" hidden="false" customHeight="false" outlineLevel="0" collapsed="false">
      <c r="A113" s="177" t="n">
        <f aca="false">+A112+1</f>
        <v>23</v>
      </c>
      <c r="B113" s="177" t="n">
        <f aca="false">IF(B112+1&lt;$F$22,B112+1,0)</f>
        <v>7</v>
      </c>
      <c r="C113" s="177" t="n">
        <f aca="false">IF(C112+1&lt;$F$27,C112+1,0)</f>
        <v>11</v>
      </c>
      <c r="D113" s="189" t="n">
        <f aca="false">IF(B113=0,$F$12,D112*(1+($F$13-B112/$F$13)/100))</f>
        <v>0.614186786558068</v>
      </c>
      <c r="E113" s="183" t="n">
        <f aca="false">+$F$11*D113*($F$17-$K$17)</f>
        <v>4007.56878229139</v>
      </c>
      <c r="F113" s="187" t="n">
        <f aca="false">IF(C113=0,1,F112*(1-($K$13+C112/100)/100))</f>
        <v>0.890376194540716</v>
      </c>
      <c r="G113" s="183" t="n">
        <f aca="false">F113*($S$11*$K$17^2+$S$10*$K$17+$S$9)</f>
        <v>5397.90567940309</v>
      </c>
      <c r="H113" s="188" t="n">
        <f aca="false">+E113/G113*60</f>
        <v>44.5458185486623</v>
      </c>
      <c r="I113" s="183" t="n">
        <f aca="false">IF(G113&lt;E113,+(G113+E113)/2,G113)</f>
        <v>5397.90567940309</v>
      </c>
      <c r="J113" s="183" t="n">
        <f aca="false">IF(I113&lt;E113,+$F$17-I113/(D113*$F$11),$K$17)</f>
        <v>-25</v>
      </c>
      <c r="K113" s="183" t="n">
        <f aca="false">+F113*($S$11*J113^2+$S$10*J113+$S$9)</f>
        <v>5397.90567940309</v>
      </c>
      <c r="L113" s="183" t="n">
        <f aca="false">IF(I113&lt;E113,+(K113+4*I113)/5,I113)</f>
        <v>5397.90567940309</v>
      </c>
      <c r="M113" s="63" t="n">
        <f aca="false">IF(L113&lt;E113,+$F$17-L113/(D113*$F$11),$K$17)</f>
        <v>-25</v>
      </c>
      <c r="N113" s="187" t="n">
        <f aca="false">+N112*(1+$R$12)</f>
        <v>3.07152375591781</v>
      </c>
      <c r="O113" s="183" t="n">
        <f aca="false">IF(+E113/($S$11*$K$17^2+$S$10*$K$17+$S$9)*60&lt;60,+E113/($S$11*$K$17^2+$S$10*$K$17+$S$9)*60,60)</f>
        <v>39.6625364020592</v>
      </c>
      <c r="P113" s="188" t="n">
        <f aca="false">+E113/($S$11*$K$17^2+$S$10*$K$17+$S$9)/F113*60</f>
        <v>44.5458185486623</v>
      </c>
      <c r="Q113" s="183" t="n">
        <f aca="false">+O113*24/60*$F$16*$K$11*N113</f>
        <v>96484.9428408727</v>
      </c>
      <c r="R113" s="183" t="n">
        <f aca="false">IF(P113&gt;60,+(60-O113)*24/60*$F$16*$K$11*N113,+(P113-O113)*24/60*$F$16*$K$11*N113)</f>
        <v>11879.3007591516</v>
      </c>
      <c r="S113" s="183" t="n">
        <f aca="false">+Q113+R113</f>
        <v>108364.243600024</v>
      </c>
      <c r="T113" s="183" t="n">
        <f aca="false">+O113*24/60*$F$16*$K$11*$K$12</f>
        <v>84186.1132655547</v>
      </c>
      <c r="U113" s="183" t="n">
        <f aca="false">IF(P113&gt;60,+(60-O113)*24/60*$F$16*$K$11*$K$12,+(P113-O113)*24/60*$F$16*$K$11*$K$12)</f>
        <v>10365.059353094</v>
      </c>
      <c r="V113" s="183" t="n">
        <f aca="false">+T113+U113</f>
        <v>94551.1726186487</v>
      </c>
      <c r="W113" s="183"/>
      <c r="X113" s="183"/>
      <c r="Y113" s="183"/>
    </row>
    <row r="114" s="177" customFormat="true" ht="12.75" hidden="false" customHeight="false" outlineLevel="0" collapsed="false">
      <c r="A114" s="177" t="n">
        <f aca="false">+A113+1</f>
        <v>24</v>
      </c>
      <c r="B114" s="177" t="n">
        <f aca="false">IF(B113+1&lt;$F$22,B113+1,0)</f>
        <v>0</v>
      </c>
      <c r="C114" s="177" t="n">
        <f aca="false">IF(C113+1&lt;$F$27,C113+1,0)</f>
        <v>0</v>
      </c>
      <c r="D114" s="189" t="n">
        <f aca="false">IF(B114=0,$F$12,D113*(1+($F$13-B113/$F$13)/100))</f>
        <v>0.38</v>
      </c>
      <c r="E114" s="183" t="n">
        <f aca="false">+$F$11*D114*($F$17-$K$17)</f>
        <v>2479.5</v>
      </c>
      <c r="F114" s="187" t="n">
        <f aca="false">IF(C114=0,1,F113*(1-($K$13+C113/100)/100))</f>
        <v>1</v>
      </c>
      <c r="G114" s="183" t="n">
        <f aca="false">F114*($S$11*$K$17^2+$S$10*$K$17+$S$9)</f>
        <v>6062.5</v>
      </c>
      <c r="H114" s="188" t="n">
        <f aca="false">+E114/G114*60</f>
        <v>24.539381443299</v>
      </c>
      <c r="I114" s="183" t="n">
        <f aca="false">IF(G114&lt;E114,+(G114+E114)/2,G114)</f>
        <v>6062.5</v>
      </c>
      <c r="J114" s="183" t="n">
        <f aca="false">IF(I114&lt;E114,+$F$17-I114/(D114*$F$11),$K$17)</f>
        <v>-25</v>
      </c>
      <c r="K114" s="183" t="n">
        <f aca="false">+F114*($S$11*J114^2+$S$10*J114+$S$9)</f>
        <v>6062.5</v>
      </c>
      <c r="L114" s="183" t="n">
        <f aca="false">IF(I114&lt;E114,+(K114+4*I114)/5,I114)</f>
        <v>6062.5</v>
      </c>
      <c r="M114" s="63" t="n">
        <f aca="false">IF(L114&lt;E114,+$F$17-L114/(D114*$F$11),$K$17)</f>
        <v>-25</v>
      </c>
      <c r="N114" s="187" t="n">
        <f aca="false">+N113*(1+$R$12)</f>
        <v>3.2250999437137</v>
      </c>
      <c r="O114" s="183" t="n">
        <f aca="false">IF(+E114/($S$11*$K$17^2+$S$10*$K$17+$S$9)*60&lt;60,+E114/($S$11*$K$17^2+$S$10*$K$17+$S$9)*60,60)</f>
        <v>24.539381443299</v>
      </c>
      <c r="P114" s="188" t="n">
        <f aca="false">+E114/($S$11*$K$17^2+$S$10*$K$17+$S$9)/F114*60</f>
        <v>24.539381443299</v>
      </c>
      <c r="Q114" s="183" t="n">
        <f aca="false">+O114*24/60*$F$16*$K$11*N114</f>
        <v>62680.4305075497</v>
      </c>
      <c r="R114" s="183" t="n">
        <f aca="false">IF(P114&gt;60,+(60-O114)*24/60*$F$16*$K$11*N114,+(P114-O114)*24/60*$F$16*$K$11*N114)</f>
        <v>0</v>
      </c>
      <c r="S114" s="183" t="n">
        <f aca="false">+Q114+R114</f>
        <v>62680.4305075497</v>
      </c>
      <c r="T114" s="183" t="n">
        <f aca="false">+O114*24/60*$F$16*$K$11*$K$12</f>
        <v>52086.3094762887</v>
      </c>
      <c r="U114" s="183" t="n">
        <f aca="false">IF(P114&gt;60,+(60-O114)*24/60*$F$16*$K$11*$K$12,+(P114-O114)*24/60*$F$16*$K$11*$K$12)</f>
        <v>0</v>
      </c>
      <c r="V114" s="183" t="n">
        <f aca="false">+T114+U114</f>
        <v>52086.3094762887</v>
      </c>
      <c r="W114" s="183"/>
      <c r="X114" s="183"/>
      <c r="Y114" s="183"/>
    </row>
    <row r="115" s="177" customFormat="true" ht="12.75" hidden="false" customHeight="false" outlineLevel="0" collapsed="false">
      <c r="D115" s="189"/>
      <c r="E115" s="183"/>
      <c r="F115" s="187"/>
      <c r="G115" s="183"/>
      <c r="H115" s="188"/>
      <c r="I115" s="183"/>
      <c r="J115" s="183"/>
      <c r="K115" s="183"/>
      <c r="L115" s="183"/>
      <c r="M115" s="63"/>
      <c r="N115" s="187"/>
      <c r="O115" s="183" t="s">
        <v>39</v>
      </c>
      <c r="P115" s="188" t="n">
        <f aca="false">+F10+90</f>
        <v>102</v>
      </c>
      <c r="Q115" s="183" t="str">
        <f aca="false">CONCATENATE("s",P115)</f>
        <v>s102</v>
      </c>
      <c r="R115" s="183"/>
      <c r="S115" s="183" t="n">
        <f aca="true">SUM(S90:INDIRECT(Q115))</f>
        <v>454543.411703825</v>
      </c>
      <c r="T115" s="183" t="str">
        <f aca="false">CONCATENATE("v",P115)</f>
        <v>v102</v>
      </c>
      <c r="U115" s="183"/>
      <c r="V115" s="183" t="n">
        <f aca="true">SUM(V90:INDIRECT(T115))</f>
        <v>886897.430591553</v>
      </c>
      <c r="W115" s="183"/>
      <c r="X115" s="183"/>
      <c r="Y115" s="183"/>
    </row>
    <row r="116" s="177" customFormat="true" ht="12.75" hidden="false" customHeight="false" outlineLevel="0" collapsed="false">
      <c r="D116" s="189"/>
      <c r="E116" s="183"/>
      <c r="F116" s="187"/>
      <c r="G116" s="183"/>
      <c r="H116" s="188"/>
      <c r="I116" s="183"/>
      <c r="J116" s="183"/>
      <c r="K116" s="183"/>
      <c r="L116" s="183"/>
      <c r="M116" s="63"/>
      <c r="N116" s="187"/>
      <c r="O116" s="183"/>
      <c r="P116" s="188"/>
      <c r="Q116" s="183"/>
      <c r="R116" s="183"/>
      <c r="S116" s="183" t="n">
        <f aca="false">+S115-S85</f>
        <v>349769.12898816</v>
      </c>
      <c r="T116" s="183"/>
      <c r="U116" s="183" t="s">
        <v>99</v>
      </c>
      <c r="V116" s="183" t="n">
        <f aca="false">+V115-V85</f>
        <v>-237187.022695248</v>
      </c>
      <c r="W116" s="183"/>
      <c r="X116" s="183"/>
      <c r="Y116" s="183"/>
    </row>
    <row r="117" s="177" customFormat="true" ht="12.75" hidden="false" customHeight="false" outlineLevel="0" collapsed="false">
      <c r="D117" s="189"/>
      <c r="E117" s="183"/>
      <c r="F117" s="187"/>
      <c r="G117" s="183"/>
      <c r="H117" s="188"/>
      <c r="I117" s="183"/>
      <c r="J117" s="183"/>
      <c r="K117" s="183"/>
      <c r="L117" s="183"/>
      <c r="M117" s="63"/>
      <c r="N117" s="187"/>
      <c r="O117" s="183"/>
      <c r="P117" s="188"/>
      <c r="Q117" s="183"/>
      <c r="R117" s="183"/>
      <c r="S117" s="183"/>
      <c r="T117" s="183"/>
      <c r="U117" s="183"/>
      <c r="V117" s="183"/>
      <c r="W117" s="183"/>
      <c r="X117" s="183"/>
      <c r="Y117" s="183"/>
    </row>
    <row r="118" s="177" customFormat="true" ht="12.75" hidden="false" customHeight="false" outlineLevel="0" collapsed="false">
      <c r="D118" s="189"/>
      <c r="E118" s="183"/>
      <c r="F118" s="187"/>
      <c r="G118" s="183"/>
      <c r="H118" s="188"/>
      <c r="I118" s="183"/>
      <c r="J118" s="183"/>
      <c r="K118" s="183"/>
      <c r="L118" s="183"/>
      <c r="M118" s="63"/>
      <c r="N118" s="187"/>
      <c r="O118" s="183"/>
      <c r="P118" s="188"/>
      <c r="Q118" s="183"/>
      <c r="R118" s="183"/>
      <c r="S118" s="183"/>
      <c r="T118" s="183"/>
      <c r="U118" s="183"/>
      <c r="V118" s="183"/>
      <c r="W118" s="183"/>
      <c r="X118" s="183"/>
      <c r="Y118" s="183"/>
    </row>
    <row r="119" s="177" customFormat="true" ht="12.75" hidden="false" customHeight="false" outlineLevel="0" collapsed="false">
      <c r="D119" s="189"/>
      <c r="E119" s="183"/>
      <c r="F119" s="187"/>
      <c r="G119" s="183"/>
      <c r="H119" s="188"/>
      <c r="I119" s="183"/>
      <c r="J119" s="183"/>
      <c r="K119" s="183"/>
      <c r="L119" s="183"/>
      <c r="M119" s="63"/>
      <c r="N119" s="187"/>
      <c r="O119" s="183"/>
      <c r="P119" s="188"/>
      <c r="Q119" s="183"/>
      <c r="R119" s="183"/>
      <c r="S119" s="183"/>
      <c r="T119" s="183"/>
      <c r="U119" s="183"/>
      <c r="V119" s="183"/>
      <c r="W119" s="183"/>
      <c r="X119" s="183"/>
      <c r="Y119" s="183"/>
    </row>
    <row r="120" s="177" customFormat="true" ht="12.75" hidden="false" customHeight="false" outlineLevel="0" collapsed="false">
      <c r="D120" s="189"/>
      <c r="E120" s="183"/>
      <c r="F120" s="187"/>
      <c r="G120" s="183"/>
      <c r="H120" s="188"/>
      <c r="I120" s="183"/>
      <c r="J120" s="183"/>
      <c r="K120" s="183"/>
      <c r="L120" s="183"/>
      <c r="M120" s="63"/>
      <c r="N120" s="187"/>
      <c r="O120" s="183"/>
      <c r="P120" s="188"/>
      <c r="Q120" s="183"/>
      <c r="R120" s="183"/>
      <c r="S120" s="183"/>
      <c r="T120" s="183"/>
      <c r="U120" s="183"/>
      <c r="V120" s="183"/>
      <c r="W120" s="183"/>
      <c r="X120" s="183"/>
      <c r="Y120" s="183"/>
    </row>
    <row r="121" s="177" customFormat="true" ht="12.75" hidden="false" customHeight="false" outlineLevel="0" collapsed="false">
      <c r="D121" s="189"/>
      <c r="E121" s="183"/>
      <c r="F121" s="187"/>
      <c r="G121" s="183"/>
      <c r="H121" s="188"/>
      <c r="I121" s="183"/>
      <c r="J121" s="183"/>
      <c r="K121" s="183"/>
      <c r="L121" s="183"/>
      <c r="M121" s="63"/>
      <c r="N121" s="187"/>
      <c r="O121" s="183"/>
      <c r="P121" s="188"/>
      <c r="Q121" s="183"/>
      <c r="R121" s="183"/>
      <c r="S121" s="183"/>
      <c r="T121" s="183"/>
      <c r="U121" s="183"/>
      <c r="V121" s="183"/>
      <c r="W121" s="183"/>
      <c r="X121" s="183"/>
      <c r="Y121" s="183"/>
    </row>
    <row r="122" s="177" customFormat="true" ht="12.75" hidden="false" customHeight="false" outlineLevel="0" collapsed="false">
      <c r="D122" s="189"/>
      <c r="E122" s="183"/>
      <c r="F122" s="187"/>
      <c r="G122" s="183"/>
      <c r="H122" s="188"/>
      <c r="I122" s="183"/>
      <c r="J122" s="183"/>
      <c r="K122" s="183"/>
      <c r="L122" s="183"/>
      <c r="M122" s="63"/>
      <c r="N122" s="187"/>
      <c r="O122" s="183"/>
      <c r="P122" s="188"/>
      <c r="Q122" s="183"/>
      <c r="R122" s="183"/>
      <c r="S122" s="183"/>
      <c r="T122" s="183"/>
      <c r="U122" s="183"/>
      <c r="V122" s="183"/>
      <c r="W122" s="183"/>
      <c r="X122" s="183"/>
      <c r="Y122" s="183"/>
    </row>
    <row r="123" s="177" customFormat="true" ht="12.75" hidden="false" customHeight="false" outlineLevel="0" collapsed="false">
      <c r="D123" s="189"/>
      <c r="E123" s="183"/>
      <c r="F123" s="187"/>
      <c r="G123" s="183"/>
      <c r="H123" s="188"/>
      <c r="I123" s="183"/>
      <c r="J123" s="183"/>
      <c r="K123" s="183"/>
      <c r="L123" s="183"/>
      <c r="M123" s="63"/>
      <c r="N123" s="187"/>
      <c r="O123" s="183"/>
      <c r="P123" s="188"/>
      <c r="Q123" s="183"/>
      <c r="R123" s="183"/>
      <c r="S123" s="183"/>
      <c r="T123" s="183"/>
      <c r="U123" s="183"/>
      <c r="V123" s="183"/>
      <c r="W123" s="183"/>
      <c r="X123" s="183"/>
      <c r="Y123" s="183"/>
    </row>
    <row r="124" s="177" customFormat="true" ht="12.75" hidden="false" customHeight="false" outlineLevel="0" collapsed="false">
      <c r="D124" s="189"/>
      <c r="E124" s="183"/>
      <c r="F124" s="187"/>
      <c r="G124" s="183"/>
      <c r="H124" s="188"/>
      <c r="I124" s="183"/>
      <c r="J124" s="183"/>
      <c r="K124" s="183"/>
      <c r="L124" s="183"/>
      <c r="M124" s="63"/>
      <c r="N124" s="187"/>
      <c r="O124" s="183"/>
      <c r="P124" s="188"/>
      <c r="Q124" s="183"/>
      <c r="R124" s="183"/>
      <c r="S124" s="183"/>
      <c r="T124" s="183"/>
      <c r="U124" s="183"/>
      <c r="V124" s="183"/>
      <c r="W124" s="183"/>
      <c r="X124" s="183"/>
      <c r="Y124" s="183"/>
    </row>
    <row r="125" s="177" customFormat="true" ht="12.75" hidden="false" customHeight="false" outlineLevel="0" collapsed="false">
      <c r="D125" s="189"/>
      <c r="E125" s="183"/>
      <c r="F125" s="187"/>
      <c r="G125" s="183"/>
      <c r="H125" s="188"/>
      <c r="I125" s="183"/>
      <c r="J125" s="183"/>
      <c r="K125" s="183"/>
      <c r="L125" s="183"/>
      <c r="M125" s="63"/>
      <c r="N125" s="187"/>
      <c r="O125" s="183"/>
      <c r="P125" s="188"/>
      <c r="Q125" s="183"/>
      <c r="R125" s="183"/>
      <c r="S125" s="183"/>
      <c r="T125" s="183"/>
      <c r="U125" s="183"/>
      <c r="V125" s="183"/>
      <c r="W125" s="183"/>
      <c r="X125" s="183"/>
      <c r="Y125" s="183"/>
    </row>
    <row r="126" s="177" customFormat="true" ht="12.75" hidden="false" customHeight="false" outlineLevel="0" collapsed="false">
      <c r="D126" s="189"/>
      <c r="E126" s="183"/>
      <c r="F126" s="187"/>
      <c r="G126" s="183"/>
      <c r="H126" s="188"/>
      <c r="I126" s="183"/>
      <c r="J126" s="183"/>
      <c r="K126" s="183"/>
      <c r="L126" s="183"/>
      <c r="M126" s="63"/>
      <c r="N126" s="187"/>
      <c r="O126" s="183"/>
      <c r="P126" s="188"/>
      <c r="Q126" s="183"/>
      <c r="R126" s="183"/>
      <c r="S126" s="183"/>
      <c r="T126" s="183"/>
      <c r="U126" s="183"/>
      <c r="V126" s="183"/>
      <c r="W126" s="183"/>
      <c r="X126" s="183"/>
      <c r="Y126" s="183"/>
    </row>
    <row r="127" s="177" customFormat="true" ht="12.75" hidden="false" customHeight="false" outlineLevel="0" collapsed="false">
      <c r="D127" s="189"/>
      <c r="E127" s="183"/>
      <c r="F127" s="187"/>
      <c r="G127" s="183"/>
      <c r="H127" s="188"/>
      <c r="I127" s="183"/>
      <c r="J127" s="183"/>
      <c r="K127" s="183"/>
      <c r="L127" s="183"/>
      <c r="M127" s="63"/>
      <c r="N127" s="187"/>
      <c r="O127" s="183"/>
      <c r="P127" s="188"/>
      <c r="Q127" s="183"/>
      <c r="R127" s="183"/>
      <c r="S127" s="183"/>
      <c r="T127" s="183"/>
      <c r="U127" s="183"/>
      <c r="V127" s="183"/>
      <c r="W127" s="183"/>
      <c r="X127" s="183"/>
      <c r="Y127" s="183"/>
    </row>
    <row r="128" s="177" customFormat="true" ht="12.75" hidden="false" customHeight="false" outlineLevel="0" collapsed="false">
      <c r="D128" s="189"/>
      <c r="E128" s="183"/>
      <c r="F128" s="187"/>
      <c r="G128" s="183"/>
      <c r="H128" s="188"/>
      <c r="I128" s="183"/>
      <c r="J128" s="183"/>
      <c r="K128" s="183"/>
      <c r="L128" s="183"/>
      <c r="M128" s="63"/>
      <c r="N128" s="187"/>
      <c r="O128" s="183"/>
      <c r="P128" s="188"/>
      <c r="Q128" s="183"/>
      <c r="R128" s="183"/>
      <c r="S128" s="183"/>
      <c r="T128" s="183"/>
      <c r="U128" s="183"/>
      <c r="V128" s="183"/>
      <c r="W128" s="183"/>
      <c r="X128" s="183"/>
      <c r="Y128" s="183"/>
    </row>
    <row r="129" s="177" customFormat="true" ht="12.75" hidden="false" customHeight="false" outlineLevel="0" collapsed="false">
      <c r="B129" s="177" t="s">
        <v>72</v>
      </c>
      <c r="C129" s="177" t="s">
        <v>98</v>
      </c>
      <c r="D129" s="190" t="s">
        <v>100</v>
      </c>
      <c r="E129" s="191"/>
      <c r="F129" s="190"/>
      <c r="G129" s="193" t="s">
        <v>72</v>
      </c>
      <c r="H129" s="190"/>
      <c r="I129" s="193" t="s">
        <v>101</v>
      </c>
      <c r="J129" s="191"/>
      <c r="K129" s="193"/>
      <c r="L129" s="190" t="s">
        <v>102</v>
      </c>
      <c r="M129" s="191"/>
      <c r="N129" s="191"/>
      <c r="O129" s="191"/>
      <c r="P129" s="193"/>
      <c r="Q129" s="190" t="s">
        <v>103</v>
      </c>
      <c r="R129" s="191"/>
      <c r="S129" s="191"/>
      <c r="T129" s="191"/>
      <c r="U129" s="193"/>
      <c r="V129" s="194"/>
      <c r="W129" s="191"/>
      <c r="X129" s="193"/>
      <c r="Y129" s="183" t="s">
        <v>104</v>
      </c>
    </row>
    <row r="130" s="177" customFormat="true" ht="12.75" hidden="false" customHeight="false" outlineLevel="0" collapsed="false">
      <c r="B130" s="177" t="s">
        <v>67</v>
      </c>
      <c r="C130" s="177" t="s">
        <v>67</v>
      </c>
      <c r="D130" s="195" t="s">
        <v>13</v>
      </c>
      <c r="E130" s="196" t="s">
        <v>105</v>
      </c>
      <c r="F130" s="195"/>
      <c r="G130" s="197" t="s">
        <v>106</v>
      </c>
      <c r="H130" s="195"/>
      <c r="I130" s="197" t="s">
        <v>106</v>
      </c>
      <c r="J130" s="198" t="s">
        <v>107</v>
      </c>
      <c r="K130" s="197" t="s">
        <v>73</v>
      </c>
      <c r="L130" s="195"/>
      <c r="M130" s="198" t="s">
        <v>108</v>
      </c>
      <c r="N130" s="198"/>
      <c r="O130" s="198" t="s">
        <v>109</v>
      </c>
      <c r="P130" s="197" t="s">
        <v>110</v>
      </c>
      <c r="Q130" s="195"/>
      <c r="R130" s="198" t="s">
        <v>111</v>
      </c>
      <c r="S130" s="198"/>
      <c r="T130" s="198" t="s">
        <v>109</v>
      </c>
      <c r="U130" s="197" t="s">
        <v>110</v>
      </c>
      <c r="V130" s="199" t="s">
        <v>105</v>
      </c>
      <c r="W130" s="199" t="s">
        <v>107</v>
      </c>
      <c r="X130" s="197" t="s">
        <v>112</v>
      </c>
      <c r="Y130" s="188" t="s">
        <v>113</v>
      </c>
    </row>
    <row r="131" s="177" customFormat="true" ht="12.75" hidden="false" customHeight="false" outlineLevel="0" collapsed="false">
      <c r="D131" s="184" t="s">
        <v>67</v>
      </c>
      <c r="E131" s="200" t="s">
        <v>35</v>
      </c>
      <c r="F131" s="184" t="s">
        <v>114</v>
      </c>
      <c r="G131" s="201" t="s">
        <v>115</v>
      </c>
      <c r="H131" s="184" t="s">
        <v>116</v>
      </c>
      <c r="I131" s="201" t="s">
        <v>115</v>
      </c>
      <c r="J131" s="185" t="s">
        <v>35</v>
      </c>
      <c r="K131" s="201" t="s">
        <v>35</v>
      </c>
      <c r="L131" s="184" t="s">
        <v>114</v>
      </c>
      <c r="M131" s="185" t="s">
        <v>117</v>
      </c>
      <c r="N131" s="185" t="s">
        <v>116</v>
      </c>
      <c r="O131" s="185" t="s">
        <v>118</v>
      </c>
      <c r="P131" s="201" t="s">
        <v>35</v>
      </c>
      <c r="Q131" s="184" t="s">
        <v>116</v>
      </c>
      <c r="R131" s="185" t="s">
        <v>117</v>
      </c>
      <c r="S131" s="185" t="s">
        <v>116</v>
      </c>
      <c r="T131" s="185" t="s">
        <v>119</v>
      </c>
      <c r="U131" s="201" t="s">
        <v>35</v>
      </c>
      <c r="V131" s="202" t="s">
        <v>67</v>
      </c>
      <c r="W131" s="202" t="s">
        <v>35</v>
      </c>
      <c r="X131" s="201"/>
      <c r="Y131" s="188"/>
    </row>
    <row r="132" s="177" customFormat="true" ht="12.75" hidden="false" customHeight="false" outlineLevel="0" collapsed="false"/>
    <row r="133" s="177" customFormat="true" ht="12.75" hidden="false" customHeight="false" outlineLevel="0" collapsed="false">
      <c r="A133" s="177" t="n">
        <v>0</v>
      </c>
      <c r="B133" s="177" t="n">
        <v>0</v>
      </c>
      <c r="C133" s="177" t="n">
        <v>0</v>
      </c>
      <c r="D133" s="183" t="n">
        <f aca="false">+S59</f>
        <v>19435.1901030928</v>
      </c>
      <c r="E133" s="183" t="n">
        <f aca="false">+D133</f>
        <v>19435.1901030928</v>
      </c>
      <c r="F133" s="203" t="n">
        <v>0</v>
      </c>
      <c r="G133" s="183" t="n">
        <f aca="false">IF(F133&gt;F23,0,IF(F133=1000,0,IF($B133=0,$K$21+IF($F$23&gt;=1,-$H$24,0),-$H$24)))</f>
        <v>16430.2272985934</v>
      </c>
      <c r="H133" s="203" t="n">
        <v>0</v>
      </c>
      <c r="I133" s="183" t="n">
        <f aca="false">IF(H133&gt;F28,0,IF(H133=1000,0,IF($C133=0,$K$26+IF($F$28&gt;=1,-$H$29,0),-$H$29)))</f>
        <v>20205.9740555353</v>
      </c>
      <c r="J133" s="183" t="n">
        <f aca="false">+D133+G133+I133</f>
        <v>56071.3914572215</v>
      </c>
      <c r="K133" s="183" t="n">
        <f aca="false">+J133</f>
        <v>56071.3914572215</v>
      </c>
      <c r="L133" s="177" t="n">
        <f aca="false">+B133</f>
        <v>0</v>
      </c>
      <c r="M133" s="183" t="n">
        <f aca="false">+$F$21*(1+$K$19/100)^$A133</f>
        <v>25000</v>
      </c>
      <c r="N133" s="177" t="n">
        <v>0</v>
      </c>
      <c r="O133" s="203" t="n">
        <f aca="false">IF(L133&gt;$F$23,0,IF($F$23&lt;&gt;0,12*PMT($K$23/100,$F$23*12,M133-$K$21),0))</f>
        <v>-8930.22729859339</v>
      </c>
      <c r="P133" s="183" t="n">
        <f aca="false">IF(L133=1000,0,IF($B133=0,$K$21+IF($F$23&gt;=1,-O133,0),-O133))</f>
        <v>16430.2272985934</v>
      </c>
      <c r="Q133" s="177" t="n">
        <f aca="false">+C133</f>
        <v>0</v>
      </c>
      <c r="R133" s="183" t="n">
        <f aca="false">+$F$26*(1+$K$19/100)^$A133</f>
        <v>30000</v>
      </c>
      <c r="S133" s="177" t="n">
        <v>0</v>
      </c>
      <c r="T133" s="203" t="n">
        <f aca="false">IF(Q133&gt;$F$28,0,IF($F$28&lt;&gt;0,12*PMT($K$28/100,$F$28*12,R133-$K$26),0))</f>
        <v>-10205.9740555353</v>
      </c>
      <c r="U133" s="183" t="n">
        <f aca="false">IF(Q133&gt;$F$28,0,IF(Q133=1000,0,IF($C133=0,$K$26+IF($F$28&gt;=1,-$H$29,0),-$H$29)))</f>
        <v>20205.9740555353</v>
      </c>
      <c r="V133" s="183" t="n">
        <f aca="false">+S90</f>
        <v>19435.1901030928</v>
      </c>
      <c r="W133" s="203" t="n">
        <f aca="false">+P133+U133+V133</f>
        <v>56071.3914572215</v>
      </c>
      <c r="X133" s="183" t="n">
        <f aca="false">+W133</f>
        <v>56071.3914572215</v>
      </c>
      <c r="Y133" s="183" t="n">
        <f aca="false">+J133-W133</f>
        <v>0</v>
      </c>
    </row>
    <row r="134" s="177" customFormat="true" ht="12.75" hidden="false" customHeight="false" outlineLevel="0" collapsed="false">
      <c r="A134" s="177" t="n">
        <f aca="false">+A133+1</f>
        <v>1</v>
      </c>
      <c r="B134" s="177" t="n">
        <f aca="false">IF(B133+1&lt;$F$22,B133+1,0)</f>
        <v>1</v>
      </c>
      <c r="C134" s="177" t="n">
        <f aca="false">IF(C133+1&lt;$F$27,C133+1,0)</f>
        <v>1</v>
      </c>
      <c r="D134" s="183" t="n">
        <f aca="false">+S60</f>
        <v>22159.061443299</v>
      </c>
      <c r="E134" s="183" t="n">
        <f aca="false">+E133+D134</f>
        <v>41594.2515463918</v>
      </c>
      <c r="F134" s="203" t="n">
        <f aca="false">IF(F133=1000,1000,IF(B134=0,1000,B134))</f>
        <v>1</v>
      </c>
      <c r="G134" s="183" t="n">
        <f aca="false">IF(F134&gt;F$23,0,IF(F134=1000,0,IF($B134=0,$K$21-$K$22+IF($F$23&gt;=1,-$H$24,0),-$H$24)))</f>
        <v>8930.22729859339</v>
      </c>
      <c r="H134" s="203" t="n">
        <f aca="false">IF(H133=1000,1000,IF(C134=0,1000,C134))</f>
        <v>1</v>
      </c>
      <c r="I134" s="183" t="n">
        <f aca="false">IF(H134&gt;F$28,0,IF(H134=1000,0,IF($C134=0,$K$26-$K$27+IF($F$28&gt;=1,-$H$29,0),-$H$29)))</f>
        <v>10205.9740555353</v>
      </c>
      <c r="J134" s="183" t="n">
        <f aca="false">+D134+G134+I134</f>
        <v>41295.2627974277</v>
      </c>
      <c r="K134" s="183" t="n">
        <f aca="false">+K133+J134</f>
        <v>97366.6542546491</v>
      </c>
      <c r="L134" s="177" t="n">
        <f aca="false">+B134</f>
        <v>1</v>
      </c>
      <c r="M134" s="183" t="n">
        <f aca="false">+$F$21*(1+$K$19/100)^$A134</f>
        <v>25575</v>
      </c>
      <c r="N134" s="177" t="n">
        <f aca="false">IF(N133=0,IF(L134=0,1,0),0)</f>
        <v>0</v>
      </c>
      <c r="O134" s="203" t="n">
        <f aca="false">IF(L134&gt;$F$23,0,IF($F$23&lt;&gt;0,IF(N134=0,O133,12*PMT($K$23/100,$F$23*12,M134-$K$21)),0))</f>
        <v>-8930.22729859339</v>
      </c>
      <c r="P134" s="183" t="n">
        <f aca="false">IF(L134=1000,0,IF($B134=0,$K$21+IF($F$23&gt;=1,-O134,0),-O134))</f>
        <v>8930.22729859339</v>
      </c>
      <c r="Q134" s="177" t="n">
        <f aca="false">+C134</f>
        <v>1</v>
      </c>
      <c r="R134" s="183" t="n">
        <f aca="false">+$F$26*(1+$K$19/100)^$A134</f>
        <v>30690</v>
      </c>
      <c r="S134" s="177" t="n">
        <f aca="false">IF(S133=0,IF(Q134=0,1,0),0)</f>
        <v>0</v>
      </c>
      <c r="T134" s="203" t="n">
        <f aca="false">IF(Q134&gt;$F$28,0,IF($F$28&lt;&gt;0,IF(S134=0,T133,12*PMT($K$28/100,$F$28*12,R134-$K$26)),0))</f>
        <v>-10205.9740555353</v>
      </c>
      <c r="U134" s="183" t="n">
        <f aca="false">IF(Q134&gt;$F$28,0,IF(Q134=1000,0,IF($C134=0,$K$26-$K$27+IF($F$28&gt;=1,-$H$29,0),-$H$29)))</f>
        <v>10205.9740555353</v>
      </c>
      <c r="V134" s="183" t="n">
        <f aca="false">+S91</f>
        <v>22159.061443299</v>
      </c>
      <c r="W134" s="203" t="n">
        <f aca="false">+P134+U134+V134</f>
        <v>41295.2627974276</v>
      </c>
      <c r="X134" s="183" t="n">
        <f aca="false">+X133+W134</f>
        <v>97366.6542546491</v>
      </c>
      <c r="Y134" s="183" t="n">
        <f aca="false">+J134-W134</f>
        <v>0</v>
      </c>
    </row>
    <row r="135" s="177" customFormat="true" ht="12.75" hidden="false" customHeight="false" outlineLevel="0" collapsed="false">
      <c r="A135" s="177" t="n">
        <f aca="false">+A134+1</f>
        <v>2</v>
      </c>
      <c r="B135" s="177" t="n">
        <f aca="false">IF(B134+1&lt;$F$22,B134+1,0)</f>
        <v>2</v>
      </c>
      <c r="C135" s="177" t="n">
        <f aca="false">IF(C134+1&lt;$F$27,C134+1,0)</f>
        <v>2</v>
      </c>
      <c r="D135" s="183" t="n">
        <f aca="false">+S61</f>
        <v>25235.9005132873</v>
      </c>
      <c r="E135" s="183" t="n">
        <f aca="false">+E134+D135</f>
        <v>66830.1520596791</v>
      </c>
      <c r="F135" s="203" t="n">
        <f aca="false">IF(F134=1000,1000,IF(B135=0,1000,B135))</f>
        <v>2</v>
      </c>
      <c r="G135" s="183" t="n">
        <f aca="false">IF(F135&gt;F$23,0,IF(F135=1000,0,IF($B135=0,$K$21-$K$22+IF($F$23&gt;=1,-$H$24,0),-$H$24)))</f>
        <v>8930.22729859339</v>
      </c>
      <c r="H135" s="203" t="n">
        <f aca="false">IF(H134=1000,1000,IF(C135=0,1000,C135))</f>
        <v>2</v>
      </c>
      <c r="I135" s="183" t="n">
        <f aca="false">IF(H135&gt;F$28,0,IF(H135=1000,0,IF($C135=0,$K$26-$K$27+IF($F$28&gt;=1,-$H$29,0),-$H$29)))</f>
        <v>10205.9740555353</v>
      </c>
      <c r="J135" s="183" t="n">
        <f aca="false">+D135+G135+I135</f>
        <v>44372.101867416</v>
      </c>
      <c r="K135" s="183" t="n">
        <f aca="false">+K134+J135</f>
        <v>141738.756122065</v>
      </c>
      <c r="L135" s="177" t="n">
        <f aca="false">+B135</f>
        <v>2</v>
      </c>
      <c r="M135" s="183" t="n">
        <f aca="false">+$F$21*(1+$K$19/100)^$A135</f>
        <v>26163.225</v>
      </c>
      <c r="N135" s="177" t="n">
        <f aca="false">IF(N134=0,IF(L135=0,1,0),0)</f>
        <v>0</v>
      </c>
      <c r="O135" s="203" t="n">
        <f aca="false">IF(L135&gt;$F$23,0,IF($F$23&lt;&gt;0,IF(N135=0,O134,12*PMT($K$23/100,$F$23*12,M135-$K$21)),0))</f>
        <v>-8930.22729859339</v>
      </c>
      <c r="P135" s="183" t="n">
        <f aca="false">IF(L135=1000,0,IF($B135=0,$K$21+IF($F$23&gt;=1,-O135,0),-O135))</f>
        <v>8930.22729859339</v>
      </c>
      <c r="Q135" s="177" t="n">
        <f aca="false">+C135</f>
        <v>2</v>
      </c>
      <c r="R135" s="183" t="n">
        <f aca="false">+$F$26*(1+$K$19/100)^$A135</f>
        <v>31395.87</v>
      </c>
      <c r="S135" s="177" t="n">
        <f aca="false">IF(S134=0,IF(Q135=0,1,0),0)</f>
        <v>0</v>
      </c>
      <c r="T135" s="203" t="n">
        <f aca="false">IF(Q135&gt;$F$28,0,IF($F$28&lt;&gt;0,IF(S135=0,T134,12*PMT($K$28/100,$F$28*12,R135-$K$26)),0))</f>
        <v>-10205.9740555353</v>
      </c>
      <c r="U135" s="183" t="n">
        <f aca="false">IF(Q135&gt;$F$28,0,IF(Q135=1000,0,IF($C135=0,$K$26-$K$27+IF($F$28&gt;=1,-$H$29,0),-$H$29)))</f>
        <v>10205.9740555353</v>
      </c>
      <c r="V135" s="183" t="n">
        <f aca="false">+S92</f>
        <v>25235.9005132873</v>
      </c>
      <c r="W135" s="203" t="n">
        <f aca="false">+P135+U135+V135</f>
        <v>44372.101867416</v>
      </c>
      <c r="X135" s="183" t="n">
        <f aca="false">+X134+W135</f>
        <v>141738.756122065</v>
      </c>
      <c r="Y135" s="183" t="n">
        <f aca="false">+J135-W135</f>
        <v>0</v>
      </c>
    </row>
    <row r="136" s="177" customFormat="true" ht="12.75" hidden="false" customHeight="false" outlineLevel="0" collapsed="false">
      <c r="A136" s="177" t="n">
        <f aca="false">+A135+1</f>
        <v>3</v>
      </c>
      <c r="B136" s="177" t="n">
        <f aca="false">IF(B135+1&lt;$F$22,B135+1,0)</f>
        <v>3</v>
      </c>
      <c r="C136" s="177" t="n">
        <f aca="false">IF(C135+1&lt;$F$27,C135+1,0)</f>
        <v>3</v>
      </c>
      <c r="D136" s="183" t="n">
        <f aca="false">+S62</f>
        <v>28707.1753717274</v>
      </c>
      <c r="E136" s="183" t="n">
        <f aca="false">+E135+D136</f>
        <v>95537.3274314065</v>
      </c>
      <c r="F136" s="203" t="n">
        <f aca="false">IF(F135=1000,1000,IF(B136=0,1000,B136))</f>
        <v>3</v>
      </c>
      <c r="G136" s="183" t="n">
        <f aca="false">IF(F136&gt;F$23,0,IF(F136=1000,0,IF($B136=0,$K$21-$K$22+IF($F$23&gt;=1,-$H$24,0),-$H$24)))</f>
        <v>8930.22729859339</v>
      </c>
      <c r="H136" s="203" t="n">
        <f aca="false">IF(H135=1000,1000,IF(C136=0,1000,C136))</f>
        <v>3</v>
      </c>
      <c r="I136" s="183" t="n">
        <f aca="false">IF(H136&gt;F$28,0,IF(H136=1000,0,IF($C136=0,$K$26-$K$27+IF($F$28&gt;=1,-$H$29,0),-$H$29)))</f>
        <v>10205.9740555353</v>
      </c>
      <c r="J136" s="183" t="n">
        <f aca="false">+D136+G136+I136</f>
        <v>47843.3767258561</v>
      </c>
      <c r="K136" s="183" t="n">
        <f aca="false">+K135+J136</f>
        <v>189582.132847921</v>
      </c>
      <c r="L136" s="177" t="n">
        <f aca="false">+B136</f>
        <v>3</v>
      </c>
      <c r="M136" s="183" t="n">
        <f aca="false">+$F$21*(1+$K$19/100)^$A136</f>
        <v>26764.979175</v>
      </c>
      <c r="N136" s="177" t="n">
        <f aca="false">IF(N135=0,IF(L136=0,1,0),0)</f>
        <v>0</v>
      </c>
      <c r="O136" s="203" t="n">
        <f aca="false">IF(L136&gt;$F$23,0,IF($F$23&lt;&gt;0,IF(N136=0,O135,12*PMT($K$23/100,$F$23*12,M136-$K$21)),0))</f>
        <v>-8930.22729859339</v>
      </c>
      <c r="P136" s="183" t="n">
        <f aca="false">IF(L136=1000,0,IF($B136=0,$K$21+IF($F$23&gt;=1,-O136,0),-O136))</f>
        <v>8930.22729859339</v>
      </c>
      <c r="Q136" s="177" t="n">
        <f aca="false">+C136</f>
        <v>3</v>
      </c>
      <c r="R136" s="183" t="n">
        <f aca="false">+$F$26*(1+$K$19/100)^$A136</f>
        <v>32117.97501</v>
      </c>
      <c r="S136" s="177" t="n">
        <f aca="false">IF(S135=0,IF(Q136=0,1,0),0)</f>
        <v>0</v>
      </c>
      <c r="T136" s="203" t="n">
        <f aca="false">IF(Q136&gt;$F$28,0,IF($F$28&lt;&gt;0,IF(S136=0,T135,12*PMT($K$28/100,$F$28*12,R136-$K$26)),0))</f>
        <v>-10205.9740555353</v>
      </c>
      <c r="U136" s="183" t="n">
        <f aca="false">IF(Q136&gt;$F$28,0,IF(Q136=1000,0,IF($C136=0,$K$26-$K$27+IF($F$28&gt;=1,-$H$29,0),-$H$29)))</f>
        <v>10205.9740555353</v>
      </c>
      <c r="V136" s="183" t="n">
        <f aca="false">+S93</f>
        <v>28707.1753717274</v>
      </c>
      <c r="W136" s="203" t="n">
        <f aca="false">+P136+U136+V136</f>
        <v>47843.3767258561</v>
      </c>
      <c r="X136" s="183" t="n">
        <f aca="false">+X135+W136</f>
        <v>189582.132847921</v>
      </c>
      <c r="Y136" s="183" t="n">
        <f aca="false">+J136-W136</f>
        <v>0</v>
      </c>
    </row>
    <row r="137" s="177" customFormat="true" ht="12.75" hidden="false" customHeight="false" outlineLevel="0" collapsed="false">
      <c r="A137" s="177" t="n">
        <f aca="false">+A136+1</f>
        <v>4</v>
      </c>
      <c r="B137" s="177" t="n">
        <f aca="false">IF(B136+1&lt;$F$22,B136+1,0)</f>
        <v>4</v>
      </c>
      <c r="C137" s="177" t="n">
        <f aca="false">IF(C136+1&lt;$F$27,C136+1,0)</f>
        <v>4</v>
      </c>
      <c r="D137" s="183" t="n">
        <f aca="false">+S63</f>
        <v>32618.6259111611</v>
      </c>
      <c r="E137" s="183" t="n">
        <f aca="false">+E136+D137</f>
        <v>128155.953342568</v>
      </c>
      <c r="F137" s="203" t="n">
        <f aca="false">IF(F136=1000,1000,IF(B137=0,1000,B137))</f>
        <v>4</v>
      </c>
      <c r="G137" s="183" t="n">
        <f aca="false">IF(F137&gt;F$23,0,IF(F137=1000,0,IF($B137=0,$K$21-$K$22+IF($F$23&gt;=1,-$H$24,0),-$H$24)))</f>
        <v>8930.22729859339</v>
      </c>
      <c r="H137" s="203" t="n">
        <f aca="false">IF(H136=1000,1000,IF(C137=0,1000,C137))</f>
        <v>4</v>
      </c>
      <c r="I137" s="183" t="n">
        <f aca="false">IF(H137&gt;F$28,0,IF(H137=1000,0,IF($C137=0,$K$26-$K$27+IF($F$28&gt;=1,-$H$29,0),-$H$29)))</f>
        <v>10205.9740555353</v>
      </c>
      <c r="J137" s="183" t="n">
        <f aca="false">+D137+G137+I137</f>
        <v>51754.8272652898</v>
      </c>
      <c r="K137" s="183" t="n">
        <f aca="false">+K136+J137</f>
        <v>241336.960113211</v>
      </c>
      <c r="L137" s="177" t="n">
        <f aca="false">+B137</f>
        <v>4</v>
      </c>
      <c r="M137" s="183" t="n">
        <f aca="false">+$F$21*(1+$K$19/100)^$A137</f>
        <v>27380.573696025</v>
      </c>
      <c r="N137" s="177" t="n">
        <f aca="false">IF(N136=0,IF(L137=0,1,0),0)</f>
        <v>0</v>
      </c>
      <c r="O137" s="203" t="n">
        <f aca="false">IF(L137&gt;$F$23,0,IF($F$23&lt;&gt;0,IF(N137=0,O136,12*PMT($K$23/100,$F$23*12,M137-$K$21)),0))</f>
        <v>-8930.22729859339</v>
      </c>
      <c r="P137" s="183" t="n">
        <f aca="false">IF(L137=1000,0,IF($B137=0,$K$21+IF($F$23&gt;=1,-O137,0),-O137))</f>
        <v>8930.22729859339</v>
      </c>
      <c r="Q137" s="177" t="n">
        <f aca="false">+C137</f>
        <v>4</v>
      </c>
      <c r="R137" s="183" t="n">
        <f aca="false">+$F$26*(1+$K$19/100)^$A137</f>
        <v>32856.68843523</v>
      </c>
      <c r="S137" s="177" t="n">
        <f aca="false">IF(S136=0,IF(Q137=0,1,0),0)</f>
        <v>0</v>
      </c>
      <c r="T137" s="203" t="n">
        <f aca="false">IF(Q137&gt;$F$28,0,IF($F$28&lt;&gt;0,IF(S137=0,T136,12*PMT($K$28/100,$F$28*12,R137-$K$26)),0))</f>
        <v>-10205.9740555353</v>
      </c>
      <c r="U137" s="183" t="n">
        <f aca="false">IF(Q137&gt;$F$28,0,IF(Q137=1000,0,IF($C137=0,$K$26-$K$27+IF($F$28&gt;=1,-$H$29,0),-$H$29)))</f>
        <v>10205.9740555353</v>
      </c>
      <c r="V137" s="183" t="n">
        <f aca="false">+S94</f>
        <v>32618.6259111611</v>
      </c>
      <c r="W137" s="203" t="n">
        <f aca="false">+P137+U137+V137</f>
        <v>51754.8272652897</v>
      </c>
      <c r="X137" s="183" t="n">
        <f aca="false">+X136+W137</f>
        <v>241336.960113211</v>
      </c>
      <c r="Y137" s="183" t="n">
        <f aca="false">+J137-W137</f>
        <v>0</v>
      </c>
    </row>
    <row r="138" s="177" customFormat="true" ht="12.75" hidden="false" customHeight="false" outlineLevel="0" collapsed="false">
      <c r="A138" s="177" t="n">
        <f aca="false">+A137+1</f>
        <v>5</v>
      </c>
      <c r="B138" s="177" t="n">
        <f aca="false">IF(B137+1&lt;$F$22,B137+1,0)</f>
        <v>5</v>
      </c>
      <c r="C138" s="177" t="n">
        <f aca="false">IF(C137+1&lt;$F$27,C137+1,0)</f>
        <v>5</v>
      </c>
      <c r="D138" s="183" t="n">
        <f aca="false">+S64</f>
        <v>37020.6241836303</v>
      </c>
      <c r="E138" s="183" t="n">
        <f aca="false">+E137+D138</f>
        <v>165176.577526198</v>
      </c>
      <c r="F138" s="203" t="n">
        <f aca="false">IF(F137=1000,1000,IF(B138=0,1000,B138))</f>
        <v>5</v>
      </c>
      <c r="G138" s="183" t="n">
        <f aca="false">IF(F138&gt;F$23,0,IF(F138=1000,0,IF($B138=0,$K$21-$K$22+IF($F$23&gt;=1,-$H$24,0),-$H$24)))</f>
        <v>8930.22729859339</v>
      </c>
      <c r="H138" s="203" t="n">
        <f aca="false">IF(H137=1000,1000,IF(C138=0,1000,C138))</f>
        <v>5</v>
      </c>
      <c r="I138" s="183" t="n">
        <f aca="false">IF(H138&gt;F$28,0,IF(H138=1000,0,IF($C138=0,$K$26-$K$27+IF($F$28&gt;=1,-$H$29,0),-$H$29)))</f>
        <v>10205.9740555353</v>
      </c>
      <c r="J138" s="183" t="n">
        <f aca="false">+D138+G138+I138</f>
        <v>56156.825537759</v>
      </c>
      <c r="K138" s="183" t="n">
        <f aca="false">+K137+J138</f>
        <v>297493.78565097</v>
      </c>
      <c r="L138" s="177" t="n">
        <f aca="false">+B138</f>
        <v>5</v>
      </c>
      <c r="M138" s="183" t="n">
        <f aca="false">+$F$21*(1+$K$19/100)^$A138</f>
        <v>28010.3268910336</v>
      </c>
      <c r="N138" s="177" t="n">
        <f aca="false">IF(N137=0,IF(L138=0,1,0),0)</f>
        <v>0</v>
      </c>
      <c r="O138" s="203" t="n">
        <f aca="false">IF(L138&gt;$F$23,0,IF($F$23&lt;&gt;0,IF(N138=0,O137,12*PMT($K$23/100,$F$23*12,M138-$K$21)),0))</f>
        <v>-8930.22729859339</v>
      </c>
      <c r="P138" s="183" t="n">
        <f aca="false">IF(L138=1000,0,IF($B138=0,$K$21+IF($F$23&gt;=1,-O138,0),-O138))</f>
        <v>8930.22729859339</v>
      </c>
      <c r="Q138" s="177" t="n">
        <f aca="false">+C138</f>
        <v>5</v>
      </c>
      <c r="R138" s="183" t="n">
        <f aca="false">+$F$26*(1+$K$19/100)^$A138</f>
        <v>33612.3922692403</v>
      </c>
      <c r="S138" s="177" t="n">
        <f aca="false">IF(S137=0,IF(Q138=0,1,0),0)</f>
        <v>0</v>
      </c>
      <c r="T138" s="203" t="n">
        <f aca="false">IF(Q138&gt;$F$28,0,IF($F$28&lt;&gt;0,IF(S138=0,T137,12*PMT($K$28/100,$F$28*12,R138-$K$26)),0))</f>
        <v>-10205.9740555353</v>
      </c>
      <c r="U138" s="183" t="n">
        <f aca="false">IF(Q138&gt;$F$28,0,IF(Q138=1000,0,IF($C138=0,$K$26-$K$27+IF($F$28&gt;=1,-$H$29,0),-$H$29)))</f>
        <v>10205.9740555353</v>
      </c>
      <c r="V138" s="183" t="n">
        <f aca="false">+S95</f>
        <v>37020.6241836303</v>
      </c>
      <c r="W138" s="203" t="n">
        <f aca="false">+P138+U138+V138</f>
        <v>56156.825537759</v>
      </c>
      <c r="X138" s="183" t="n">
        <f aca="false">+X137+W138</f>
        <v>297493.78565097</v>
      </c>
      <c r="Y138" s="183" t="n">
        <f aca="false">+J138-W138</f>
        <v>0</v>
      </c>
    </row>
    <row r="139" s="177" customFormat="true" ht="12.75" hidden="false" customHeight="false" outlineLevel="0" collapsed="false">
      <c r="A139" s="177" t="n">
        <f aca="false">+A138+1</f>
        <v>6</v>
      </c>
      <c r="B139" s="177" t="n">
        <f aca="false">IF(B138+1&lt;$F$22,B138+1,0)</f>
        <v>6</v>
      </c>
      <c r="C139" s="177" t="n">
        <f aca="false">IF(C138+1&lt;$F$27,C138+1,0)</f>
        <v>6</v>
      </c>
      <c r="D139" s="183" t="n">
        <f aca="false">+S65</f>
        <v>41968.5550055455</v>
      </c>
      <c r="E139" s="183" t="n">
        <f aca="false">+E138+D139</f>
        <v>207145.132531743</v>
      </c>
      <c r="F139" s="203" t="n">
        <f aca="false">IF(F138=1000,1000,IF(B139=0,1000,B139))</f>
        <v>6</v>
      </c>
      <c r="G139" s="183" t="n">
        <f aca="false">IF(F139&gt;F$23,0,IF(F139=1000,0,IF($B139=0,$K$21-$K$22+IF($F$23&gt;=1,-$H$24,0),-$H$24)))</f>
        <v>8930.22729859339</v>
      </c>
      <c r="H139" s="203" t="n">
        <f aca="false">IF(H138=1000,1000,IF(C139=0,1000,C139))</f>
        <v>6</v>
      </c>
      <c r="I139" s="183" t="n">
        <f aca="false">IF(H139&gt;F$28,0,IF(H139=1000,0,IF($C139=0,$K$26-$K$27+IF($F$28&gt;=1,-$H$29,0),-$H$29)))</f>
        <v>10205.9740555353</v>
      </c>
      <c r="J139" s="183" t="n">
        <f aca="false">+D139+G139+I139</f>
        <v>61104.7563596742</v>
      </c>
      <c r="K139" s="183" t="n">
        <f aca="false">+K138+J139</f>
        <v>358598.542010644</v>
      </c>
      <c r="L139" s="177" t="n">
        <f aca="false">+B139</f>
        <v>6</v>
      </c>
      <c r="M139" s="183" t="n">
        <f aca="false">+$F$21*(1+$K$19/100)^$A139</f>
        <v>28654.5644095273</v>
      </c>
      <c r="N139" s="177" t="n">
        <f aca="false">IF(N138=0,IF(L139=0,1,0),0)</f>
        <v>0</v>
      </c>
      <c r="O139" s="203" t="n">
        <f aca="false">IF(L139&gt;$F$23,0,IF($F$23&lt;&gt;0,IF(N139=0,O138,12*PMT($K$23/100,$F$23*12,M139-$K$21)),0))</f>
        <v>-8930.22729859339</v>
      </c>
      <c r="P139" s="183" t="n">
        <f aca="false">IF(L139=1000,0,IF($B139=0,$K$21+IF($F$23&gt;=1,-O139,0),-O139))</f>
        <v>8930.22729859339</v>
      </c>
      <c r="Q139" s="177" t="n">
        <f aca="false">+C139</f>
        <v>6</v>
      </c>
      <c r="R139" s="183" t="n">
        <f aca="false">+$F$26*(1+$K$19/100)^$A139</f>
        <v>34385.4772914328</v>
      </c>
      <c r="S139" s="177" t="n">
        <f aca="false">IF(S138=0,IF(Q139=0,1,0),0)</f>
        <v>0</v>
      </c>
      <c r="T139" s="203" t="n">
        <f aca="false">IF(Q139&gt;$F$28,0,IF($F$28&lt;&gt;0,IF(S139=0,T138,12*PMT($K$28/100,$F$28*12,R139-$K$26)),0))</f>
        <v>-10205.9740555353</v>
      </c>
      <c r="U139" s="183" t="n">
        <f aca="false">IF(Q139&gt;$F$28,0,IF(Q139=1000,0,IF($C139=0,$K$26-$K$27+IF($F$28&gt;=1,-$H$29,0),-$H$29)))</f>
        <v>10205.9740555353</v>
      </c>
      <c r="V139" s="183" t="n">
        <f aca="false">+S96</f>
        <v>41968.5550055455</v>
      </c>
      <c r="W139" s="203" t="n">
        <f aca="false">+P139+U139+V139</f>
        <v>61104.7563596742</v>
      </c>
      <c r="X139" s="183" t="n">
        <f aca="false">+X138+W139</f>
        <v>358598.542010644</v>
      </c>
      <c r="Y139" s="183" t="n">
        <f aca="false">+J139-W139</f>
        <v>0</v>
      </c>
    </row>
    <row r="140" s="177" customFormat="true" ht="12.75" hidden="false" customHeight="false" outlineLevel="0" collapsed="false">
      <c r="A140" s="177" t="n">
        <f aca="false">+A139+1</f>
        <v>7</v>
      </c>
      <c r="B140" s="177" t="n">
        <f aca="false">IF(B139+1&lt;$F$22,B139+1,0)</f>
        <v>7</v>
      </c>
      <c r="C140" s="177" t="n">
        <f aca="false">IF(C139+1&lt;$F$27,C139+1,0)</f>
        <v>7</v>
      </c>
      <c r="D140" s="183" t="n">
        <f aca="false">+S66</f>
        <v>47523.216697456</v>
      </c>
      <c r="E140" s="183" t="n">
        <f aca="false">+E139+D140</f>
        <v>254668.349229199</v>
      </c>
      <c r="F140" s="203" t="n">
        <f aca="false">IF(F139=1000,1000,IF(B140=0,1000,B140))</f>
        <v>7</v>
      </c>
      <c r="G140" s="183" t="n">
        <f aca="false">IF(F140&gt;F$23,0,IF(F140=1000,0,IF($B140=0,$K$21-$K$22+IF($F$23&gt;=1,-$H$24,0),-$H$24)))</f>
        <v>0</v>
      </c>
      <c r="H140" s="203" t="n">
        <f aca="false">IF(H139=1000,1000,IF(C140=0,1000,C140))</f>
        <v>7</v>
      </c>
      <c r="I140" s="183" t="n">
        <f aca="false">IF(H140&gt;F$28,0,IF(H140=1000,0,IF($C140=0,$K$26-$K$27+IF($F$28&gt;=1,-$H$29,0),-$H$29)))</f>
        <v>0</v>
      </c>
      <c r="J140" s="183" t="n">
        <f aca="false">+D140+G140+I140</f>
        <v>47523.216697456</v>
      </c>
      <c r="K140" s="183" t="n">
        <f aca="false">+K139+J140</f>
        <v>406121.7587081</v>
      </c>
      <c r="L140" s="177" t="n">
        <f aca="false">+B140</f>
        <v>7</v>
      </c>
      <c r="M140" s="183" t="n">
        <f aca="false">+$F$21*(1+$K$19/100)^$A140</f>
        <v>29313.6193909465</v>
      </c>
      <c r="N140" s="177" t="n">
        <f aca="false">IF(N139=0,IF(L140=0,1,0),0)</f>
        <v>0</v>
      </c>
      <c r="O140" s="203" t="n">
        <f aca="false">IF(L140&gt;$F$23,0,IF($F$23&lt;&gt;0,IF(N140=0,O139,12*PMT($K$23/100,$F$23*12,M140-$K$21)),0))</f>
        <v>0</v>
      </c>
      <c r="P140" s="183" t="n">
        <f aca="false">IF(L140=1000,0,IF($B140=0,$K$21+IF($F$23&gt;=1,-O140,0),-O140))</f>
        <v>-0</v>
      </c>
      <c r="Q140" s="177" t="n">
        <f aca="false">+C140</f>
        <v>7</v>
      </c>
      <c r="R140" s="183" t="n">
        <f aca="false">+$F$26*(1+$K$19/100)^$A140</f>
        <v>35176.3432691358</v>
      </c>
      <c r="S140" s="177" t="n">
        <f aca="false">IF(S139=0,IF(Q140=0,1,0),0)</f>
        <v>0</v>
      </c>
      <c r="T140" s="203" t="n">
        <f aca="false">IF(Q140&gt;$F$28,0,IF($F$28&lt;&gt;0,IF(S140=0,T139,12*PMT($K$28/100,$F$28*12,R140-$K$26)),0))</f>
        <v>0</v>
      </c>
      <c r="U140" s="183" t="n">
        <f aca="false">IF(Q140&gt;$F$28,0,IF(Q140=1000,0,IF($C140=0,$K$26-$K$27+IF($F$28&gt;=1,-$H$29,0),-$H$29)))</f>
        <v>0</v>
      </c>
      <c r="V140" s="183" t="n">
        <f aca="false">+S97</f>
        <v>47523.216697456</v>
      </c>
      <c r="W140" s="203" t="n">
        <f aca="false">+P140+U140+V140</f>
        <v>47523.216697456</v>
      </c>
      <c r="X140" s="183" t="n">
        <f aca="false">+X139+W140</f>
        <v>406121.7587081</v>
      </c>
      <c r="Y140" s="183" t="n">
        <f aca="false">+J140-W140</f>
        <v>0</v>
      </c>
    </row>
    <row r="141" s="177" customFormat="true" ht="12.75" hidden="false" customHeight="false" outlineLevel="0" collapsed="false">
      <c r="A141" s="177" t="n">
        <f aca="false">+A140+1</f>
        <v>8</v>
      </c>
      <c r="B141" s="177" t="n">
        <f aca="false">IF(B140+1&lt;$F$22,B140+1,0)</f>
        <v>0</v>
      </c>
      <c r="C141" s="177" t="n">
        <f aca="false">IF(C140+1&lt;$F$27,C140+1,0)</f>
        <v>8</v>
      </c>
      <c r="D141" s="183" t="n">
        <f aca="false">+S67</f>
        <v>53751.2416088329</v>
      </c>
      <c r="E141" s="183" t="n">
        <f aca="false">+E140+D141</f>
        <v>308419.590838032</v>
      </c>
      <c r="F141" s="203" t="n">
        <f aca="false">IF(F140=1000,1000,IF(B141=0,1000,B141))</f>
        <v>1000</v>
      </c>
      <c r="G141" s="183" t="n">
        <f aca="false">IF(F141&gt;F$23,0,IF(F141=1000,0,IF($B141=0,$K$21-$K$22+IF($F$23&gt;=1,-$H$24,0),-$H$24)))</f>
        <v>0</v>
      </c>
      <c r="H141" s="203" t="n">
        <f aca="false">IF(H140=1000,1000,IF(C141=0,1000,C141))</f>
        <v>8</v>
      </c>
      <c r="I141" s="183" t="n">
        <f aca="false">IF(H141&gt;F$28,0,IF(H141=1000,0,IF($C141=0,$K$26-$K$27+IF($F$28&gt;=1,-$H$29,0),-$H$29)))</f>
        <v>0</v>
      </c>
      <c r="J141" s="183" t="n">
        <f aca="false">+D141+G141+I141</f>
        <v>53751.2416088329</v>
      </c>
      <c r="K141" s="183" t="n">
        <f aca="false">+K140+J141</f>
        <v>459873.000316933</v>
      </c>
      <c r="L141" s="177" t="n">
        <f aca="false">+B141</f>
        <v>0</v>
      </c>
      <c r="M141" s="183" t="n">
        <f aca="false">+$F$21*(1+$K$19/100)^$A141</f>
        <v>29987.8326369382</v>
      </c>
      <c r="N141" s="177" t="n">
        <f aca="false">IF(N140=0,IF(L141=0,1,0),0)</f>
        <v>1</v>
      </c>
      <c r="O141" s="203" t="n">
        <f aca="false">IF(L141&gt;$F$23,0,IF($F$23&lt;&gt;0,IF(N141=0,O140,12*PMT($K$23/100,$F$23*12,M141-$K$21)),0))</f>
        <v>-11475.5118228906</v>
      </c>
      <c r="P141" s="183" t="n">
        <f aca="false">IF(L141=1000,0,IF($B141=0,$K$21+IF($F$23&gt;=1,-O141,0),-O141))</f>
        <v>18975.5118228906</v>
      </c>
      <c r="Q141" s="177" t="n">
        <f aca="false">+C141</f>
        <v>8</v>
      </c>
      <c r="R141" s="183" t="n">
        <f aca="false">+$F$26*(1+$K$19/100)^$A141</f>
        <v>35985.3991643259</v>
      </c>
      <c r="S141" s="177" t="n">
        <f aca="false">IF(S140=0,IF(Q141=0,1,0),0)</f>
        <v>0</v>
      </c>
      <c r="T141" s="203" t="n">
        <f aca="false">IF(Q141&gt;$F$28,0,IF($F$28&lt;&gt;0,IF(S141=0,T140,12*PMT($K$28/100,$F$28*12,R141-$K$26)),0))</f>
        <v>0</v>
      </c>
      <c r="U141" s="183" t="n">
        <f aca="false">IF(Q141&gt;$F$28,0,IF(Q141=1000,0,IF($C141=0,$K$26-$K$27+IF($F$28&gt;=1,-$H$29,0),-$H$29)))</f>
        <v>0</v>
      </c>
      <c r="V141" s="183" t="n">
        <f aca="false">+S98</f>
        <v>31206.8725073947</v>
      </c>
      <c r="W141" s="203" t="n">
        <f aca="false">+P141+U141+V141</f>
        <v>50182.3843302853</v>
      </c>
      <c r="X141" s="183" t="n">
        <f aca="false">+X140+W141</f>
        <v>456304.143038385</v>
      </c>
      <c r="Y141" s="183" t="n">
        <f aca="false">+J141-W141</f>
        <v>3568.85727854761</v>
      </c>
    </row>
    <row r="142" s="177" customFormat="true" ht="12.75" hidden="false" customHeight="false" outlineLevel="0" collapsed="false">
      <c r="A142" s="177" t="n">
        <f aca="false">+A141+1</f>
        <v>9</v>
      </c>
      <c r="B142" s="177" t="n">
        <f aca="false">IF(B141+1&lt;$F$22,B141+1,0)</f>
        <v>1</v>
      </c>
      <c r="C142" s="177" t="n">
        <f aca="false">IF(C141+1&lt;$F$27,C141+1,0)</f>
        <v>9</v>
      </c>
      <c r="D142" s="183" t="n">
        <f aca="false">+S68</f>
        <v>60725.5358470998</v>
      </c>
      <c r="E142" s="183" t="n">
        <f aca="false">+E141+D142</f>
        <v>369145.126685132</v>
      </c>
      <c r="F142" s="203" t="n">
        <f aca="false">IF(F141=1000,1000,IF(B142=0,1000,B142))</f>
        <v>1000</v>
      </c>
      <c r="G142" s="183" t="n">
        <f aca="false">IF(F142&gt;F$23,0,IF(F142=1000,0,IF($B142=0,$K$21-$K$22+IF($F$23&gt;=1,-$H$24,0),-$H$24)))</f>
        <v>0</v>
      </c>
      <c r="H142" s="203" t="n">
        <f aca="false">IF(H141=1000,1000,IF(C142=0,1000,C142))</f>
        <v>9</v>
      </c>
      <c r="I142" s="183" t="n">
        <f aca="false">IF(H142&gt;F$28,0,IF(H142=1000,0,IF($C142=0,$K$26-$K$27+IF($F$28&gt;=1,-$H$29,0),-$H$29)))</f>
        <v>0</v>
      </c>
      <c r="J142" s="183" t="n">
        <f aca="false">+D142+G142+I142</f>
        <v>60725.5358470998</v>
      </c>
      <c r="K142" s="183" t="n">
        <f aca="false">+K141+J142</f>
        <v>520598.536164033</v>
      </c>
      <c r="L142" s="177" t="n">
        <f aca="false">+B142</f>
        <v>1</v>
      </c>
      <c r="M142" s="183" t="n">
        <f aca="false">+$F$21*(1+$K$19/100)^$A142</f>
        <v>30677.5527875878</v>
      </c>
      <c r="N142" s="177" t="n">
        <f aca="false">IF(N141=0,IF(L142=0,1,0),0)</f>
        <v>0</v>
      </c>
      <c r="O142" s="203" t="n">
        <f aca="false">IF(L142&gt;$F$23,0,IF($F$23&lt;&gt;0,IF(N142=0,O141,12*PMT($K$23/100,$F$23*12,M142-$K$21)),0))</f>
        <v>-11475.5118228906</v>
      </c>
      <c r="P142" s="183" t="n">
        <f aca="false">IF(L142=1000,0,IF($B142=0,$K$21+IF($F$23&gt;=1,-O142,0),-O142))</f>
        <v>11475.5118228906</v>
      </c>
      <c r="Q142" s="177" t="n">
        <f aca="false">+C142</f>
        <v>9</v>
      </c>
      <c r="R142" s="183" t="n">
        <f aca="false">+$F$26*(1+$K$19/100)^$A142</f>
        <v>36813.0633451054</v>
      </c>
      <c r="S142" s="177" t="n">
        <f aca="false">IF(S141=0,IF(Q142=0,1,0),0)</f>
        <v>0</v>
      </c>
      <c r="T142" s="203" t="n">
        <f aca="false">IF(Q142&gt;$F$28,0,IF($F$28&lt;&gt;0,IF(S142=0,T141,12*PMT($K$28/100,$F$28*12,R142-$K$26)),0))</f>
        <v>0</v>
      </c>
      <c r="U142" s="183" t="n">
        <f aca="false">IF(Q142&gt;$F$28,0,IF(Q142=1000,0,IF($C142=0,$K$26-$K$27+IF($F$28&gt;=1,-$H$29,0),-$H$29)))</f>
        <v>0</v>
      </c>
      <c r="V142" s="183" t="n">
        <f aca="false">+S99</f>
        <v>35609.3381952302</v>
      </c>
      <c r="W142" s="203" t="n">
        <f aca="false">+P142+U142+V142</f>
        <v>47084.8500181208</v>
      </c>
      <c r="X142" s="183" t="n">
        <f aca="false">+X141+W142</f>
        <v>503388.993056506</v>
      </c>
      <c r="Y142" s="183" t="n">
        <f aca="false">+J142-W142</f>
        <v>13640.685828979</v>
      </c>
    </row>
    <row r="143" s="177" customFormat="true" ht="12.75" hidden="false" customHeight="false" outlineLevel="0" collapsed="false">
      <c r="A143" s="177" t="n">
        <f aca="false">+A142+1</f>
        <v>10</v>
      </c>
      <c r="B143" s="177" t="n">
        <f aca="false">IF(B142+1&lt;$F$22,B142+1,0)</f>
        <v>2</v>
      </c>
      <c r="C143" s="177" t="n">
        <f aca="false">IF(C142+1&lt;$F$27,C142+1,0)</f>
        <v>10</v>
      </c>
      <c r="D143" s="183" t="n">
        <f aca="false">+S69</f>
        <v>68525.7373731074</v>
      </c>
      <c r="E143" s="183" t="n">
        <f aca="false">+E142+D143</f>
        <v>437670.864058239</v>
      </c>
      <c r="F143" s="203" t="n">
        <f aca="false">IF(F142=1000,1000,IF(B143=0,1000,B143))</f>
        <v>1000</v>
      </c>
      <c r="G143" s="183" t="n">
        <f aca="false">IF(F143&gt;F$23,0,IF(F143=1000,0,IF($B143=0,$K$21-$K$22+IF($F$23&gt;=1,-$H$24,0),-$H$24)))</f>
        <v>0</v>
      </c>
      <c r="H143" s="203" t="n">
        <f aca="false">IF(H142=1000,1000,IF(C143=0,1000,C143))</f>
        <v>10</v>
      </c>
      <c r="I143" s="183" t="n">
        <f aca="false">IF(H143&gt;F$28,0,IF(H143=1000,0,IF($C143=0,$K$26-$K$27+IF($F$28&gt;=1,-$H$29,0),-$H$29)))</f>
        <v>0</v>
      </c>
      <c r="J143" s="183" t="n">
        <f aca="false">+D143+G143+I143</f>
        <v>68525.7373731074</v>
      </c>
      <c r="K143" s="183" t="n">
        <f aca="false">+K142+J143</f>
        <v>589124.27353714</v>
      </c>
      <c r="L143" s="177" t="n">
        <f aca="false">+B143</f>
        <v>2</v>
      </c>
      <c r="M143" s="183" t="n">
        <f aca="false">+$F$21*(1+$K$19/100)^$A143</f>
        <v>31383.1365017023</v>
      </c>
      <c r="N143" s="177" t="n">
        <f aca="false">IF(N142=0,IF(L143=0,1,0),0)</f>
        <v>0</v>
      </c>
      <c r="O143" s="203" t="n">
        <f aca="false">IF(L143&gt;$F$23,0,IF($F$23&lt;&gt;0,IF(N143=0,O142,12*PMT($K$23/100,$F$23*12,M143-$K$21)),0))</f>
        <v>-11475.5118228906</v>
      </c>
      <c r="P143" s="183" t="n">
        <f aca="false">IF(L143=1000,0,IF($B143=0,$K$21+IF($F$23&gt;=1,-O143,0),-O143))</f>
        <v>11475.5118228906</v>
      </c>
      <c r="Q143" s="177" t="n">
        <f aca="false">+C143</f>
        <v>10</v>
      </c>
      <c r="R143" s="183" t="n">
        <f aca="false">+$F$26*(1+$K$19/100)^$A143</f>
        <v>37659.7638020428</v>
      </c>
      <c r="S143" s="177" t="n">
        <f aca="false">IF(S142=0,IF(Q143=0,1,0),0)</f>
        <v>0</v>
      </c>
      <c r="T143" s="203" t="n">
        <f aca="false">IF(Q143&gt;$F$28,0,IF($F$28&lt;&gt;0,IF(S143=0,T142,12*PMT($K$28/100,$F$28*12,R143-$K$26)),0))</f>
        <v>0</v>
      </c>
      <c r="U143" s="183" t="n">
        <f aca="false">IF(Q143&gt;$F$28,0,IF(Q143=1000,0,IF($C143=0,$K$26-$K$27+IF($F$28&gt;=1,-$H$29,0),-$H$29)))</f>
        <v>0</v>
      </c>
      <c r="V143" s="183" t="n">
        <f aca="false">+S100</f>
        <v>40586.581148916</v>
      </c>
      <c r="W143" s="203" t="n">
        <f aca="false">+P143+U143+V143</f>
        <v>52062.0929718066</v>
      </c>
      <c r="X143" s="183" t="n">
        <f aca="false">+X142+W143</f>
        <v>555451.086028313</v>
      </c>
      <c r="Y143" s="183" t="n">
        <f aca="false">+J143-W143</f>
        <v>16463.6444013008</v>
      </c>
    </row>
    <row r="144" s="177" customFormat="true" ht="12.75" hidden="false" customHeight="false" outlineLevel="0" collapsed="false">
      <c r="A144" s="177" t="n">
        <f aca="false">+A143+1</f>
        <v>11</v>
      </c>
      <c r="B144" s="177" t="n">
        <f aca="false">IF(B143+1&lt;$F$22,B143+1,0)</f>
        <v>3</v>
      </c>
      <c r="C144" s="177" t="n">
        <f aca="false">IF(C143+1&lt;$F$27,C143+1,0)</f>
        <v>11</v>
      </c>
      <c r="D144" s="183" t="n">
        <f aca="false">+S70</f>
        <v>77238.6913414272</v>
      </c>
      <c r="E144" s="183" t="n">
        <f aca="false">+E143+D144</f>
        <v>514909.555399667</v>
      </c>
      <c r="F144" s="203" t="n">
        <f aca="false">IF(F143=1000,1000,IF(B144=0,1000,B144))</f>
        <v>1000</v>
      </c>
      <c r="G144" s="183" t="n">
        <f aca="false">IF(F144&gt;F$23,0,IF(F144=1000,0,IF($B144=0,$K$21-$K$22+IF($F$23&gt;=1,-$H$24,0),-$H$24)))</f>
        <v>0</v>
      </c>
      <c r="H144" s="203" t="n">
        <f aca="false">IF(H143=1000,1000,IF(C144=0,1000,C144))</f>
        <v>11</v>
      </c>
      <c r="I144" s="183" t="n">
        <f aca="false">IF(H144&gt;F$28,0,IF(H144=1000,0,IF($C144=0,$K$26-$K$27+IF($F$28&gt;=1,-$H$29,0),-$H$29)))</f>
        <v>0</v>
      </c>
      <c r="J144" s="183" t="n">
        <f aca="false">+D144+G144+I144</f>
        <v>77238.6913414272</v>
      </c>
      <c r="K144" s="183" t="n">
        <f aca="false">+K143+J144</f>
        <v>666362.964878567</v>
      </c>
      <c r="L144" s="177" t="n">
        <f aca="false">+B144</f>
        <v>3</v>
      </c>
      <c r="M144" s="183" t="n">
        <f aca="false">+$F$21*(1+$K$19/100)^$A144</f>
        <v>32104.9486412415</v>
      </c>
      <c r="N144" s="177" t="n">
        <f aca="false">IF(N143=0,IF(L144=0,1,0),0)</f>
        <v>0</v>
      </c>
      <c r="O144" s="203" t="n">
        <f aca="false">IF(L144&gt;$F$23,0,IF($F$23&lt;&gt;0,IF(N144=0,O143,12*PMT($K$23/100,$F$23*12,M144-$K$21)),0))</f>
        <v>-11475.5118228906</v>
      </c>
      <c r="P144" s="183" t="n">
        <f aca="false">IF(L144=1000,0,IF($B144=0,$K$21+IF($F$23&gt;=1,-O144,0),-O144))</f>
        <v>11475.5118228906</v>
      </c>
      <c r="Q144" s="177" t="n">
        <f aca="false">+C144</f>
        <v>11</v>
      </c>
      <c r="R144" s="183" t="n">
        <f aca="false">+$F$26*(1+$K$19/100)^$A144</f>
        <v>38525.9383694898</v>
      </c>
      <c r="S144" s="177" t="n">
        <f aca="false">IF(S143=0,IF(Q144=0,1,0),0)</f>
        <v>0</v>
      </c>
      <c r="T144" s="203" t="n">
        <f aca="false">IF(Q144&gt;$F$28,0,IF($F$28&lt;&gt;0,IF(S144=0,T143,12*PMT($K$28/100,$F$28*12,R144-$K$26)),0))</f>
        <v>0</v>
      </c>
      <c r="U144" s="183" t="n">
        <f aca="false">IF(Q144&gt;$F$28,0,IF(Q144=1000,0,IF($C144=0,$K$26-$K$27+IF($F$28&gt;=1,-$H$29,0),-$H$29)))</f>
        <v>0</v>
      </c>
      <c r="V144" s="183" t="n">
        <f aca="false">+S101</f>
        <v>46206.7351310637</v>
      </c>
      <c r="W144" s="203" t="n">
        <f aca="false">+P144+U144+V144</f>
        <v>57682.2469539542</v>
      </c>
      <c r="X144" s="183" t="n">
        <f aca="false">+X143+W144</f>
        <v>613133.332982267</v>
      </c>
      <c r="Y144" s="183" t="n">
        <f aca="false">+J144-W144</f>
        <v>19556.4443874729</v>
      </c>
    </row>
    <row r="145" s="177" customFormat="true" ht="12.75" hidden="false" customHeight="false" outlineLevel="0" collapsed="false">
      <c r="A145" s="177" t="n">
        <f aca="false">+A144+1</f>
        <v>12</v>
      </c>
      <c r="B145" s="177" t="n">
        <f aca="false">IF(B144+1&lt;$F$22,B144+1,0)</f>
        <v>4</v>
      </c>
      <c r="C145" s="177" t="n">
        <f aca="false">IF(C144+1&lt;$F$27,C144+1,0)</f>
        <v>0</v>
      </c>
      <c r="D145" s="183" t="n">
        <f aca="false">+S71</f>
        <v>85339.0926125716</v>
      </c>
      <c r="E145" s="183" t="n">
        <f aca="false">+E144+D145</f>
        <v>600248.648012238</v>
      </c>
      <c r="F145" s="203" t="n">
        <f aca="false">IF(F144=1000,1000,IF(B145=0,1000,B145))</f>
        <v>1000</v>
      </c>
      <c r="G145" s="183" t="n">
        <f aca="false">IF(F145&gt;F$23,0,IF(F145=1000,0,IF($B145=0,$K$21-$K$22+IF($F$23&gt;=1,-$H$24,0),-$H$24)))</f>
        <v>0</v>
      </c>
      <c r="H145" s="203" t="n">
        <f aca="false">IF(H144=1000,1000,IF(C145=0,1000,C145))</f>
        <v>1000</v>
      </c>
      <c r="I145" s="183" t="n">
        <f aca="false">IF(H145&gt;F$28,0,IF(H145=1000,0,IF($C145=0,$K$26-$K$27+IF($F$28&gt;=1,-$H$29,0),-$H$29)))</f>
        <v>0</v>
      </c>
      <c r="J145" s="183" t="n">
        <f aca="false">+D145+G145+I145</f>
        <v>85339.0926125716</v>
      </c>
      <c r="K145" s="183" t="n">
        <f aca="false">+K144+J145</f>
        <v>751702.057491139</v>
      </c>
      <c r="L145" s="177" t="n">
        <f aca="false">+B145</f>
        <v>4</v>
      </c>
      <c r="M145" s="183" t="n">
        <f aca="false">+$F$21*(1+$K$19/100)^$A145</f>
        <v>32843.36245999</v>
      </c>
      <c r="N145" s="177" t="n">
        <f aca="false">IF(N144=0,IF(L145=0,1,0),0)</f>
        <v>0</v>
      </c>
      <c r="O145" s="203" t="n">
        <f aca="false">IF(L145&gt;$F$23,0,IF($F$23&lt;&gt;0,IF(N145=0,O144,12*PMT($K$23/100,$F$23*12,M145-$K$21)),0))</f>
        <v>-11475.5118228906</v>
      </c>
      <c r="P145" s="183" t="n">
        <f aca="false">IF(L145=1000,0,IF($B145=0,$K$21+IF($F$23&gt;=1,-O145,0),-O145))</f>
        <v>11475.5118228906</v>
      </c>
      <c r="Q145" s="177" t="n">
        <f aca="false">+C145</f>
        <v>0</v>
      </c>
      <c r="R145" s="183" t="n">
        <f aca="false">+$F$26*(1+$K$19/100)^$A145</f>
        <v>39412.034951988</v>
      </c>
      <c r="S145" s="177" t="n">
        <f aca="false">IF(S144=0,IF(Q145=0,1,0),0)</f>
        <v>1</v>
      </c>
      <c r="T145" s="203" t="n">
        <f aca="false">IF(Q145&gt;$F$28,0,IF($F$28&lt;&gt;0,IF(S145=0,T144,12*PMT($K$28/100,$F$28*12,R145-$K$26)),0))</f>
        <v>-15008.9232820244</v>
      </c>
      <c r="U145" s="183" t="n">
        <f aca="false">IF(Q145&gt;$F$28,0,IF(Q145=1000,0,IF($C145=0,$K$26-$K$27+IF($F$28&gt;=1,-$H$29,0),-$H$29)))</f>
        <v>20205.9740555353</v>
      </c>
      <c r="V145" s="183" t="n">
        <f aca="false">+S102</f>
        <v>46265.535492021</v>
      </c>
      <c r="W145" s="203" t="n">
        <f aca="false">+P145+U145+V145</f>
        <v>77947.0213704469</v>
      </c>
      <c r="X145" s="183" t="n">
        <f aca="false">+X144+W145</f>
        <v>691080.354352714</v>
      </c>
      <c r="Y145" s="183" t="n">
        <f aca="false">+J145-W145</f>
        <v>7392.07124212476</v>
      </c>
    </row>
    <row r="146" s="177" customFormat="true" ht="12.75" hidden="false" customHeight="false" outlineLevel="0" collapsed="false">
      <c r="A146" s="177" t="n">
        <f aca="false">+A145+1</f>
        <v>13</v>
      </c>
      <c r="B146" s="177" t="n">
        <f aca="false">IF(B145+1&lt;$F$22,B145+1,0)</f>
        <v>5</v>
      </c>
      <c r="C146" s="177" t="n">
        <f aca="false">IF(C145+1&lt;$F$27,C145+1,0)</f>
        <v>1</v>
      </c>
      <c r="D146" s="183" t="n">
        <f aca="false">+S72</f>
        <v>89606.0472432002</v>
      </c>
      <c r="E146" s="183" t="n">
        <f aca="false">+E145+D146</f>
        <v>689854.695255438</v>
      </c>
      <c r="F146" s="203" t="n">
        <f aca="false">IF(F145=1000,1000,IF(B146=0,1000,B146))</f>
        <v>1000</v>
      </c>
      <c r="G146" s="183" t="n">
        <f aca="false">IF(F146&gt;F$23,0,IF(F146=1000,0,IF($B146=0,$K$21-$K$22+IF($F$23&gt;=1,-$H$24,0),-$H$24)))</f>
        <v>0</v>
      </c>
      <c r="H146" s="203" t="n">
        <f aca="false">IF(H145=1000,1000,IF(C146=0,1000,C146))</f>
        <v>1000</v>
      </c>
      <c r="I146" s="183" t="n">
        <f aca="false">IF(H146&gt;F$28,0,IF(H146=1000,0,IF($C146=0,$K$26-$K$27+IF($F$28&gt;=1,-$H$29,0),-$H$29)))</f>
        <v>0</v>
      </c>
      <c r="J146" s="183" t="n">
        <f aca="false">+D146+G146+I146</f>
        <v>89606.0472432002</v>
      </c>
      <c r="K146" s="183" t="n">
        <f aca="false">+K145+J146</f>
        <v>841308.104734339</v>
      </c>
      <c r="L146" s="177" t="n">
        <f aca="false">+B146</f>
        <v>5</v>
      </c>
      <c r="M146" s="183" t="n">
        <f aca="false">+$F$21*(1+$K$19/100)^$A146</f>
        <v>33598.7597965698</v>
      </c>
      <c r="N146" s="177" t="n">
        <f aca="false">IF(N145=0,IF(L146=0,1,0),0)</f>
        <v>0</v>
      </c>
      <c r="O146" s="203" t="n">
        <f aca="false">IF(L146&gt;$F$23,0,IF($F$23&lt;&gt;0,IF(N146=0,O145,12*PMT($K$23/100,$F$23*12,M146-$K$21)),0))</f>
        <v>-11475.5118228906</v>
      </c>
      <c r="P146" s="183" t="n">
        <f aca="false">IF(L146=1000,0,IF($B146=0,$K$21+IF($F$23&gt;=1,-O146,0),-O146))</f>
        <v>11475.5118228906</v>
      </c>
      <c r="Q146" s="177" t="n">
        <f aca="false">+C146</f>
        <v>1</v>
      </c>
      <c r="R146" s="183" t="n">
        <f aca="false">+$F$26*(1+$K$19/100)^$A146</f>
        <v>40318.5117558837</v>
      </c>
      <c r="S146" s="177" t="n">
        <f aca="false">IF(S145=0,IF(Q146=0,1,0),0)</f>
        <v>0</v>
      </c>
      <c r="T146" s="203" t="n">
        <f aca="false">IF(Q146&gt;$F$28,0,IF($F$28&lt;&gt;0,IF(S146=0,T145,12*PMT($K$28/100,$F$28*12,R146-$K$26)),0))</f>
        <v>-15008.9232820244</v>
      </c>
      <c r="U146" s="183" t="n">
        <f aca="false">IF(Q146&gt;$F$28,0,IF(Q146=1000,0,IF($C146=0,$K$26-$K$27+IF($F$28&gt;=1,-$H$29,0),-$H$29)))</f>
        <v>10205.9740555353</v>
      </c>
      <c r="V146" s="183" t="n">
        <f aca="false">+S103</f>
        <v>52488.0163513772</v>
      </c>
      <c r="W146" s="203" t="n">
        <f aca="false">+P146+U146+V146</f>
        <v>74169.502229803</v>
      </c>
      <c r="X146" s="183" t="n">
        <f aca="false">+X145+W146</f>
        <v>765249.856582517</v>
      </c>
      <c r="Y146" s="183" t="n">
        <f aca="false">+J146-W146</f>
        <v>15436.5450133972</v>
      </c>
    </row>
    <row r="147" s="177" customFormat="true" ht="12.75" hidden="false" customHeight="false" outlineLevel="0" collapsed="false">
      <c r="A147" s="177" t="n">
        <f aca="false">+A146+1</f>
        <v>14</v>
      </c>
      <c r="B147" s="177" t="n">
        <f aca="false">IF(B146+1&lt;$F$22,B146+1,0)</f>
        <v>6</v>
      </c>
      <c r="C147" s="177" t="n">
        <f aca="false">IF(C146+1&lt;$F$27,C146+1,0)</f>
        <v>2</v>
      </c>
      <c r="D147" s="183" t="n">
        <f aca="false">+S73</f>
        <v>94086.3496053602</v>
      </c>
      <c r="E147" s="183" t="n">
        <f aca="false">+E146+D147</f>
        <v>783941.044860799</v>
      </c>
      <c r="F147" s="203" t="n">
        <f aca="false">IF(F146=1000,1000,IF(B147=0,1000,B147))</f>
        <v>1000</v>
      </c>
      <c r="G147" s="183" t="n">
        <f aca="false">IF(F147&gt;F$23,0,IF(F147=1000,0,IF($B147=0,$K$21-$K$22+IF($F$23&gt;=1,-$H$24,0),-$H$24)))</f>
        <v>0</v>
      </c>
      <c r="H147" s="203" t="n">
        <f aca="false">IF(H146=1000,1000,IF(C147=0,1000,C147))</f>
        <v>1000</v>
      </c>
      <c r="I147" s="183" t="n">
        <f aca="false">IF(H147&gt;F$28,0,IF(H147=1000,0,IF($C147=0,$K$26-$K$27+IF($F$28&gt;=1,-$H$29,0),-$H$29)))</f>
        <v>0</v>
      </c>
      <c r="J147" s="183" t="n">
        <f aca="false">+D147+G147+I147</f>
        <v>94086.3496053602</v>
      </c>
      <c r="K147" s="183" t="n">
        <f aca="false">+K146+J147</f>
        <v>935394.4543397</v>
      </c>
      <c r="L147" s="177" t="n">
        <f aca="false">+B147</f>
        <v>6</v>
      </c>
      <c r="M147" s="183" t="n">
        <f aca="false">+$F$21*(1+$K$19/100)^$A147</f>
        <v>34371.5312718909</v>
      </c>
      <c r="N147" s="177" t="n">
        <f aca="false">IF(N146=0,IF(L147=0,1,0),0)</f>
        <v>0</v>
      </c>
      <c r="O147" s="203" t="n">
        <f aca="false">IF(L147&gt;$F$23,0,IF($F$23&lt;&gt;0,IF(N147=0,O146,12*PMT($K$23/100,$F$23*12,M147-$K$21)),0))</f>
        <v>-11475.5118228906</v>
      </c>
      <c r="P147" s="183" t="n">
        <f aca="false">IF(L147=1000,0,IF($B147=0,$K$21+IF($F$23&gt;=1,-O147,0),-O147))</f>
        <v>11475.5118228906</v>
      </c>
      <c r="Q147" s="177" t="n">
        <f aca="false">+C147</f>
        <v>2</v>
      </c>
      <c r="R147" s="183" t="n">
        <f aca="false">+$F$26*(1+$K$19/100)^$A147</f>
        <v>41245.8375262691</v>
      </c>
      <c r="S147" s="177" t="n">
        <f aca="false">IF(S146=0,IF(Q147=0,1,0),0)</f>
        <v>0</v>
      </c>
      <c r="T147" s="203" t="n">
        <f aca="false">IF(Q147&gt;$F$28,0,IF($F$28&lt;&gt;0,IF(S147=0,T146,12*PMT($K$28/100,$F$28*12,R147-$K$26)),0))</f>
        <v>-15008.9232820244</v>
      </c>
      <c r="U147" s="183" t="n">
        <f aca="false">IF(Q147&gt;$F$28,0,IF(Q147=1000,0,IF($C147=0,$K$26-$K$27+IF($F$28&gt;=1,-$H$29,0),-$H$29)))</f>
        <v>10205.9740555353</v>
      </c>
      <c r="V147" s="183" t="n">
        <f aca="false">+S104</f>
        <v>59479.1719791467</v>
      </c>
      <c r="W147" s="203" t="n">
        <f aca="false">+P147+U147+V147</f>
        <v>81160.6578575726</v>
      </c>
      <c r="X147" s="183" t="n">
        <f aca="false">+X146+W147</f>
        <v>846410.51444009</v>
      </c>
      <c r="Y147" s="183" t="n">
        <f aca="false">+J147-W147</f>
        <v>12925.6917477876</v>
      </c>
    </row>
    <row r="148" s="177" customFormat="true" ht="12.75" hidden="false" customHeight="false" outlineLevel="0" collapsed="false">
      <c r="A148" s="177" t="n">
        <f aca="false">+A147+1</f>
        <v>15</v>
      </c>
      <c r="B148" s="177" t="n">
        <f aca="false">IF(B147+1&lt;$F$22,B147+1,0)</f>
        <v>7</v>
      </c>
      <c r="C148" s="177" t="n">
        <f aca="false">IF(C147+1&lt;$F$27,C147+1,0)</f>
        <v>3</v>
      </c>
      <c r="D148" s="183" t="n">
        <f aca="false">+S74</f>
        <v>98790.6670856282</v>
      </c>
      <c r="E148" s="183" t="n">
        <f aca="false">+E147+D148</f>
        <v>882731.711946427</v>
      </c>
      <c r="F148" s="203" t="n">
        <f aca="false">IF(F147=1000,1000,IF(B148=0,1000,B148))</f>
        <v>1000</v>
      </c>
      <c r="G148" s="183" t="n">
        <f aca="false">IF(F148&gt;F$23,0,IF(F148=1000,0,IF($B148=0,$K$21-$K$22+IF($F$23&gt;=1,-$H$24,0),-$H$24)))</f>
        <v>0</v>
      </c>
      <c r="H148" s="203" t="n">
        <f aca="false">IF(H147=1000,1000,IF(C148=0,1000,C148))</f>
        <v>1000</v>
      </c>
      <c r="I148" s="183" t="n">
        <f aca="false">IF(H148&gt;F$28,0,IF(H148=1000,0,IF($C148=0,$K$26-$K$27+IF($F$28&gt;=1,-$H$29,0),-$H$29)))</f>
        <v>0</v>
      </c>
      <c r="J148" s="183" t="n">
        <f aca="false">+D148+G148+I148</f>
        <v>98790.6670856282</v>
      </c>
      <c r="K148" s="183" t="n">
        <f aca="false">+K147+J148</f>
        <v>1034185.12142533</v>
      </c>
      <c r="L148" s="177" t="n">
        <f aca="false">+B148</f>
        <v>7</v>
      </c>
      <c r="M148" s="183" t="n">
        <f aca="false">+$F$21*(1+$K$19/100)^$A148</f>
        <v>35162.0764911444</v>
      </c>
      <c r="N148" s="177" t="n">
        <f aca="false">IF(N147=0,IF(L148=0,1,0),0)</f>
        <v>0</v>
      </c>
      <c r="O148" s="203" t="n">
        <f aca="false">IF(L148&gt;$F$23,0,IF($F$23&lt;&gt;0,IF(N148=0,O147,12*PMT($K$23/100,$F$23*12,M148-$K$21)),0))</f>
        <v>0</v>
      </c>
      <c r="P148" s="183" t="n">
        <f aca="false">IF(L148=1000,0,IF($B148=0,$K$21+IF($F$23&gt;=1,-O148,0),-O148))</f>
        <v>-0</v>
      </c>
      <c r="Q148" s="177" t="n">
        <f aca="false">+C148</f>
        <v>3</v>
      </c>
      <c r="R148" s="183" t="n">
        <f aca="false">+$F$26*(1+$K$19/100)^$A148</f>
        <v>42194.4917893733</v>
      </c>
      <c r="S148" s="177" t="n">
        <f aca="false">IF(S147=0,IF(Q148=0,1,0),0)</f>
        <v>0</v>
      </c>
      <c r="T148" s="203" t="n">
        <f aca="false">IF(Q148&gt;$F$28,0,IF($F$28&lt;&gt;0,IF(S148=0,T147,12*PMT($K$28/100,$F$28*12,R148-$K$26)),0))</f>
        <v>-15008.9232820244</v>
      </c>
      <c r="U148" s="183" t="n">
        <f aca="false">IF(Q148&gt;$F$28,0,IF(Q148=1000,0,IF($C148=0,$K$26-$K$27+IF($F$28&gt;=1,-$H$29,0),-$H$29)))</f>
        <v>10205.9740555353</v>
      </c>
      <c r="V148" s="183" t="n">
        <f aca="false">+S105</f>
        <v>67324.197137641</v>
      </c>
      <c r="W148" s="203" t="n">
        <f aca="false">+P148+U148+V148</f>
        <v>77530.1711931763</v>
      </c>
      <c r="X148" s="183" t="n">
        <f aca="false">+X147+W148</f>
        <v>923940.685633266</v>
      </c>
      <c r="Y148" s="183" t="n">
        <f aca="false">+J148-W148</f>
        <v>21260.495892452</v>
      </c>
    </row>
    <row r="149" s="177" customFormat="true" ht="12.75" hidden="false" customHeight="false" outlineLevel="0" collapsed="false">
      <c r="A149" s="177" t="n">
        <f aca="false">+A148+1</f>
        <v>16</v>
      </c>
      <c r="B149" s="177" t="n">
        <f aca="false">IF(B148+1&lt;$F$22,B148+1,0)</f>
        <v>0</v>
      </c>
      <c r="C149" s="177" t="n">
        <f aca="false">IF(C148+1&lt;$F$27,C148+1,0)</f>
        <v>4</v>
      </c>
      <c r="D149" s="183" t="n">
        <f aca="false">+S75</f>
        <v>103730.20043991</v>
      </c>
      <c r="E149" s="183" t="n">
        <f aca="false">+E148+D149</f>
        <v>986461.912386337</v>
      </c>
      <c r="F149" s="203" t="n">
        <f aca="false">IF(F148=1000,1000,IF(B149=0,1000,B149))</f>
        <v>1000</v>
      </c>
      <c r="G149" s="183" t="n">
        <f aca="false">IF(F149&gt;F$23,0,IF(F149=1000,0,IF($B149=0,$K$21-$K$22+IF($F$23&gt;=1,-$H$24,0),-$H$24)))</f>
        <v>0</v>
      </c>
      <c r="H149" s="203" t="n">
        <f aca="false">IF(H148=1000,1000,IF(C149=0,1000,C149))</f>
        <v>1000</v>
      </c>
      <c r="I149" s="183" t="n">
        <f aca="false">IF(H149&gt;F$28,0,IF(H149=1000,0,IF($C149=0,$K$26-$K$27+IF($F$28&gt;=1,-$H$29,0),-$H$29)))</f>
        <v>0</v>
      </c>
      <c r="J149" s="183" t="n">
        <f aca="false">+D149+G149+I149</f>
        <v>103730.20043991</v>
      </c>
      <c r="K149" s="183" t="n">
        <f aca="false">+K148+J149</f>
        <v>1137915.32186524</v>
      </c>
      <c r="L149" s="177" t="n">
        <f aca="false">+B149</f>
        <v>0</v>
      </c>
      <c r="M149" s="183" t="n">
        <f aca="false">+$F$21*(1+$K$19/100)^$A149</f>
        <v>35970.8042504407</v>
      </c>
      <c r="N149" s="177" t="n">
        <f aca="false">IF(N148=0,IF(L149=0,1,0),0)</f>
        <v>1</v>
      </c>
      <c r="O149" s="203" t="n">
        <f aca="false">IF(L149&gt;$F$23,0,IF($F$23&lt;&gt;0,IF(N149=0,O148,12*PMT($K$23/100,$F$23*12,M149-$K$21)),0))</f>
        <v>-14528.6144760111</v>
      </c>
      <c r="P149" s="183" t="n">
        <f aca="false">IF(L149=1000,0,IF($B149=0,$K$21+IF($F$23&gt;=1,-O149,0),-O149))</f>
        <v>22028.6144760111</v>
      </c>
      <c r="Q149" s="177" t="n">
        <f aca="false">+C149</f>
        <v>4</v>
      </c>
      <c r="R149" s="183" t="n">
        <f aca="false">+$F$26*(1+$K$19/100)^$A149</f>
        <v>43164.9651005288</v>
      </c>
      <c r="S149" s="177" t="n">
        <f aca="false">IF(S148=0,IF(Q149=0,1,0),0)</f>
        <v>0</v>
      </c>
      <c r="T149" s="203" t="n">
        <f aca="false">IF(Q149&gt;$F$28,0,IF($F$28&lt;&gt;0,IF(S149=0,T148,12*PMT($K$28/100,$F$28*12,R149-$K$26)),0))</f>
        <v>-15008.9232820244</v>
      </c>
      <c r="U149" s="183" t="n">
        <f aca="false">IF(Q149&gt;$F$28,0,IF(Q149=1000,0,IF($C149=0,$K$26-$K$27+IF($F$28&gt;=1,-$H$29,0),-$H$29)))</f>
        <v>10205.9740555353</v>
      </c>
      <c r="V149" s="183" t="n">
        <f aca="false">+S106</f>
        <v>44191.6319120287</v>
      </c>
      <c r="W149" s="203" t="n">
        <f aca="false">+P149+U149+V149</f>
        <v>76426.220443575</v>
      </c>
      <c r="X149" s="183" t="n">
        <f aca="false">+X148+W149</f>
        <v>1000366.90607684</v>
      </c>
      <c r="Y149" s="183" t="n">
        <f aca="false">+J149-W149</f>
        <v>27303.9799963346</v>
      </c>
    </row>
    <row r="150" s="177" customFormat="true" ht="12.75" hidden="false" customHeight="false" outlineLevel="0" collapsed="false">
      <c r="A150" s="177" t="n">
        <f aca="false">+A149+1</f>
        <v>17</v>
      </c>
      <c r="B150" s="177" t="n">
        <f aca="false">IF(B149+1&lt;$F$22,B149+1,0)</f>
        <v>1</v>
      </c>
      <c r="C150" s="177" t="n">
        <f aca="false">IF(C149+1&lt;$F$27,C149+1,0)</f>
        <v>5</v>
      </c>
      <c r="D150" s="183" t="n">
        <f aca="false">+S76</f>
        <v>108916.710461905</v>
      </c>
      <c r="E150" s="183" t="n">
        <f aca="false">+E149+D150</f>
        <v>1095378.62284824</v>
      </c>
      <c r="F150" s="203" t="n">
        <f aca="false">IF(F149=1000,1000,IF(B150=0,1000,B150))</f>
        <v>1000</v>
      </c>
      <c r="G150" s="183" t="n">
        <f aca="false">IF(F150&gt;F$23,0,IF(F150=1000,0,IF($B150=0,$K$21-$K$22+IF($F$23&gt;=1,-$H$24,0),-$H$24)))</f>
        <v>0</v>
      </c>
      <c r="H150" s="203" t="n">
        <f aca="false">IF(H149=1000,1000,IF(C150=0,1000,C150))</f>
        <v>1000</v>
      </c>
      <c r="I150" s="183" t="n">
        <f aca="false">IF(H150&gt;F$28,0,IF(H150=1000,0,IF($C150=0,$K$26-$K$27+IF($F$28&gt;=1,-$H$29,0),-$H$29)))</f>
        <v>0</v>
      </c>
      <c r="J150" s="183" t="n">
        <f aca="false">+D150+G150+I150</f>
        <v>108916.710461905</v>
      </c>
      <c r="K150" s="183" t="n">
        <f aca="false">+K149+J150</f>
        <v>1246832.03232714</v>
      </c>
      <c r="L150" s="177" t="n">
        <f aca="false">+B150</f>
        <v>1</v>
      </c>
      <c r="M150" s="183" t="n">
        <f aca="false">+$F$21*(1+$K$19/100)^$A150</f>
        <v>36798.1327482008</v>
      </c>
      <c r="N150" s="177" t="n">
        <f aca="false">IF(N149=0,IF(L150=0,1,0),0)</f>
        <v>0</v>
      </c>
      <c r="O150" s="203" t="n">
        <f aca="false">IF(L150&gt;$F$23,0,IF($F$23&lt;&gt;0,IF(N150=0,O149,12*PMT($K$23/100,$F$23*12,M150-$K$21)),0))</f>
        <v>-14528.6144760111</v>
      </c>
      <c r="P150" s="183" t="n">
        <f aca="false">IF(L150=1000,0,IF($B150=0,$K$21+IF($F$23&gt;=1,-O150,0),-O150))</f>
        <v>14528.6144760111</v>
      </c>
      <c r="Q150" s="177" t="n">
        <f aca="false">+C150</f>
        <v>5</v>
      </c>
      <c r="R150" s="183" t="n">
        <f aca="false">+$F$26*(1+$K$19/100)^$A150</f>
        <v>44157.759297841</v>
      </c>
      <c r="S150" s="177" t="n">
        <f aca="false">IF(S149=0,IF(Q150=0,1,0),0)</f>
        <v>0</v>
      </c>
      <c r="T150" s="203" t="n">
        <f aca="false">IF(Q150&gt;$F$28,0,IF($F$28&lt;&gt;0,IF(S150=0,T149,12*PMT($K$28/100,$F$28*12,R150-$K$26)),0))</f>
        <v>-15008.9232820244</v>
      </c>
      <c r="U150" s="183" t="n">
        <f aca="false">IF(Q150&gt;$F$28,0,IF(Q150=1000,0,IF($C150=0,$K$26-$K$27+IF($F$28&gt;=1,-$H$29,0),-$H$29)))</f>
        <v>10205.9740555353</v>
      </c>
      <c r="V150" s="183" t="n">
        <f aca="false">+S107</f>
        <v>50405.5219489716</v>
      </c>
      <c r="W150" s="203" t="n">
        <f aca="false">+P150+U150+V150</f>
        <v>75140.110480518</v>
      </c>
      <c r="X150" s="183" t="n">
        <f aca="false">+X149+W150</f>
        <v>1075507.01655736</v>
      </c>
      <c r="Y150" s="183" t="n">
        <f aca="false">+J150-W150</f>
        <v>33776.5999813871</v>
      </c>
    </row>
    <row r="151" s="177" customFormat="true" ht="12.75" hidden="false" customHeight="false" outlineLevel="0" collapsed="false">
      <c r="A151" s="177" t="n">
        <f aca="false">+A150+1</f>
        <v>18</v>
      </c>
      <c r="B151" s="177" t="n">
        <f aca="false">IF(B150+1&lt;$F$22,B150+1,0)</f>
        <v>2</v>
      </c>
      <c r="C151" s="177" t="n">
        <f aca="false">IF(C150+1&lt;$F$27,C150+1,0)</f>
        <v>6</v>
      </c>
      <c r="D151" s="183" t="n">
        <f aca="false">+S77</f>
        <v>114362.545985</v>
      </c>
      <c r="E151" s="183" t="n">
        <f aca="false">+E150+D151</f>
        <v>1209741.16883324</v>
      </c>
      <c r="F151" s="203" t="n">
        <f aca="false">IF(F150=1000,1000,IF(B151=0,1000,B151))</f>
        <v>1000</v>
      </c>
      <c r="G151" s="183" t="n">
        <f aca="false">IF(F151&gt;F$23,0,IF(F151=1000,0,IF($B151=0,$K$21-$K$22+IF($F$23&gt;=1,-$H$24,0),-$H$24)))</f>
        <v>0</v>
      </c>
      <c r="H151" s="203" t="n">
        <f aca="false">IF(H150=1000,1000,IF(C151=0,1000,C151))</f>
        <v>1000</v>
      </c>
      <c r="I151" s="183" t="n">
        <f aca="false">IF(H151&gt;F$28,0,IF(H151=1000,0,IF($C151=0,$K$26-$K$27+IF($F$28&gt;=1,-$H$29,0),-$H$29)))</f>
        <v>0</v>
      </c>
      <c r="J151" s="183" t="n">
        <f aca="false">+D151+G151+I151</f>
        <v>114362.545985</v>
      </c>
      <c r="K151" s="183" t="n">
        <f aca="false">+K150+J151</f>
        <v>1361194.57831214</v>
      </c>
      <c r="L151" s="177" t="n">
        <f aca="false">+B151</f>
        <v>2</v>
      </c>
      <c r="M151" s="183" t="n">
        <f aca="false">+$F$21*(1+$K$19/100)^$A151</f>
        <v>37644.4898014094</v>
      </c>
      <c r="N151" s="177" t="n">
        <f aca="false">IF(N150=0,IF(L151=0,1,0),0)</f>
        <v>0</v>
      </c>
      <c r="O151" s="203" t="n">
        <f aca="false">IF(L151&gt;$F$23,0,IF($F$23&lt;&gt;0,IF(N151=0,O150,12*PMT($K$23/100,$F$23*12,M151-$K$21)),0))</f>
        <v>-14528.6144760111</v>
      </c>
      <c r="P151" s="183" t="n">
        <f aca="false">IF(L151=1000,0,IF($B151=0,$K$21+IF($F$23&gt;=1,-O151,0),-O151))</f>
        <v>14528.6144760111</v>
      </c>
      <c r="Q151" s="177" t="n">
        <f aca="false">+C151</f>
        <v>6</v>
      </c>
      <c r="R151" s="183" t="n">
        <f aca="false">+$F$26*(1+$K$19/100)^$A151</f>
        <v>45173.3877616913</v>
      </c>
      <c r="S151" s="177" t="n">
        <f aca="false">IF(S150=0,IF(Q151=0,1,0),0)</f>
        <v>0</v>
      </c>
      <c r="T151" s="203" t="n">
        <f aca="false">IF(Q151&gt;$F$28,0,IF($F$28&lt;&gt;0,IF(S151=0,T150,12*PMT($K$28/100,$F$28*12,R151-$K$26)),0))</f>
        <v>-15008.9232820244</v>
      </c>
      <c r="U151" s="183" t="n">
        <f aca="false">IF(Q151&gt;$F$28,0,IF(Q151=1000,0,IF($C151=0,$K$26-$K$27+IF($F$28&gt;=1,-$H$29,0),-$H$29)))</f>
        <v>10205.9740555353</v>
      </c>
      <c r="V151" s="183" t="n">
        <f aca="false">+S108</f>
        <v>57427.6555524742</v>
      </c>
      <c r="W151" s="203" t="n">
        <f aca="false">+P151+U151+V151</f>
        <v>82162.2440840205</v>
      </c>
      <c r="X151" s="183" t="n">
        <f aca="false">+X150+W151</f>
        <v>1157669.26064138</v>
      </c>
      <c r="Y151" s="183" t="n">
        <f aca="false">+J151-W151</f>
        <v>32200.3019009799</v>
      </c>
    </row>
    <row r="152" s="177" customFormat="true" ht="12.75" hidden="false" customHeight="false" outlineLevel="0" collapsed="false">
      <c r="A152" s="177" t="n">
        <f aca="false">+A151+1</f>
        <v>19</v>
      </c>
      <c r="B152" s="177" t="n">
        <f aca="false">IF(B151+1&lt;$F$22,B151+1,0)</f>
        <v>3</v>
      </c>
      <c r="C152" s="177" t="n">
        <f aca="false">IF(C151+1&lt;$F$27,C151+1,0)</f>
        <v>7</v>
      </c>
      <c r="D152" s="183" t="n">
        <f aca="false">+S78</f>
        <v>120080.67328425</v>
      </c>
      <c r="E152" s="183" t="n">
        <f aca="false">+E151+D152</f>
        <v>1329821.84211749</v>
      </c>
      <c r="F152" s="203" t="n">
        <f aca="false">IF(F151=1000,1000,IF(B152=0,1000,B152))</f>
        <v>1000</v>
      </c>
      <c r="G152" s="183" t="n">
        <f aca="false">IF(F152&gt;F$23,0,IF(F152=1000,0,IF($B152=0,$K$21-$K$22+IF($F$23&gt;=1,-$H$24,0),-$H$24)))</f>
        <v>0</v>
      </c>
      <c r="H152" s="203" t="n">
        <f aca="false">IF(H151=1000,1000,IF(C152=0,1000,C152))</f>
        <v>1000</v>
      </c>
      <c r="I152" s="183" t="n">
        <f aca="false">IF(H152&gt;F$28,0,IF(H152=1000,0,IF($C152=0,$K$26-$K$27+IF($F$28&gt;=1,-$H$29,0),-$H$29)))</f>
        <v>0</v>
      </c>
      <c r="J152" s="183" t="n">
        <f aca="false">+D152+G152+I152</f>
        <v>120080.67328425</v>
      </c>
      <c r="K152" s="183" t="n">
        <f aca="false">+K151+J152</f>
        <v>1481275.25159639</v>
      </c>
      <c r="L152" s="177" t="n">
        <f aca="false">+B152</f>
        <v>3</v>
      </c>
      <c r="M152" s="183" t="n">
        <f aca="false">+$F$21*(1+$K$19/100)^$A152</f>
        <v>38510.3130668419</v>
      </c>
      <c r="N152" s="177" t="n">
        <f aca="false">IF(N151=0,IF(L152=0,1,0),0)</f>
        <v>0</v>
      </c>
      <c r="O152" s="203" t="n">
        <f aca="false">IF(L152&gt;$F$23,0,IF($F$23&lt;&gt;0,IF(N152=0,O151,12*PMT($K$23/100,$F$23*12,M152-$K$21)),0))</f>
        <v>-14528.6144760111</v>
      </c>
      <c r="P152" s="183" t="n">
        <f aca="false">IF(L152=1000,0,IF($B152=0,$K$21+IF($F$23&gt;=1,-O152,0),-O152))</f>
        <v>14528.6144760111</v>
      </c>
      <c r="Q152" s="177" t="n">
        <f aca="false">+C152</f>
        <v>7</v>
      </c>
      <c r="R152" s="183" t="n">
        <f aca="false">+$F$26*(1+$K$19/100)^$A152</f>
        <v>46212.3756802102</v>
      </c>
      <c r="S152" s="177" t="n">
        <f aca="false">IF(S151=0,IF(Q152=0,1,0),0)</f>
        <v>0</v>
      </c>
      <c r="T152" s="203" t="n">
        <f aca="false">IF(Q152&gt;$F$28,0,IF($F$28&lt;&gt;0,IF(S152=0,T151,12*PMT($K$28/100,$F$28*12,R152-$K$26)),0))</f>
        <v>0</v>
      </c>
      <c r="U152" s="183" t="n">
        <f aca="false">IF(Q152&gt;$F$28,0,IF(Q152=1000,0,IF($C152=0,$K$26-$K$27+IF($F$28&gt;=1,-$H$29,0),-$H$29)))</f>
        <v>0</v>
      </c>
      <c r="V152" s="183" t="n">
        <f aca="false">+S109</f>
        <v>65353.4149679688</v>
      </c>
      <c r="W152" s="203" t="n">
        <f aca="false">+P152+U152+V152</f>
        <v>79882.0294439799</v>
      </c>
      <c r="X152" s="183" t="n">
        <f aca="false">+X151+W152</f>
        <v>1237551.29008536</v>
      </c>
      <c r="Y152" s="183" t="n">
        <f aca="false">+J152-W152</f>
        <v>40198.6438402706</v>
      </c>
    </row>
    <row r="153" s="177" customFormat="true" ht="12.75" hidden="false" customHeight="false" outlineLevel="0" collapsed="false">
      <c r="A153" s="177" t="n">
        <f aca="false">+A152+1</f>
        <v>20</v>
      </c>
      <c r="B153" s="177" t="n">
        <f aca="false">IF(B152+1&lt;$F$22,B152+1,0)</f>
        <v>4</v>
      </c>
      <c r="C153" s="177" t="n">
        <f aca="false">IF(C152+1&lt;$F$27,C152+1,0)</f>
        <v>8</v>
      </c>
      <c r="D153" s="183" t="n">
        <f aca="false">+S79</f>
        <v>126084.706948463</v>
      </c>
      <c r="E153" s="183" t="n">
        <f aca="false">+E152+D153</f>
        <v>1455906.54906596</v>
      </c>
      <c r="F153" s="203" t="n">
        <f aca="false">IF(F152=1000,1000,IF(B153=0,1000,B153))</f>
        <v>1000</v>
      </c>
      <c r="G153" s="183" t="n">
        <f aca="false">IF(F153&gt;F$23,0,IF(F153=1000,0,IF($B153=0,$K$21-$K$22+IF($F$23&gt;=1,-$H$24,0),-$H$24)))</f>
        <v>0</v>
      </c>
      <c r="H153" s="203" t="n">
        <f aca="false">IF(H152=1000,1000,IF(C153=0,1000,C153))</f>
        <v>1000</v>
      </c>
      <c r="I153" s="183" t="n">
        <f aca="false">IF(H153&gt;F$28,0,IF(H153=1000,0,IF($C153=0,$K$26-$K$27+IF($F$28&gt;=1,-$H$29,0),-$H$29)))</f>
        <v>0</v>
      </c>
      <c r="J153" s="183" t="n">
        <f aca="false">+D153+G153+I153</f>
        <v>126084.706948463</v>
      </c>
      <c r="K153" s="183" t="n">
        <f aca="false">+K152+J153</f>
        <v>1607359.95854486</v>
      </c>
      <c r="L153" s="177" t="n">
        <f aca="false">+B153</f>
        <v>4</v>
      </c>
      <c r="M153" s="183" t="n">
        <f aca="false">+$F$21*(1+$K$19/100)^$A153</f>
        <v>39396.0502673792</v>
      </c>
      <c r="N153" s="177" t="n">
        <f aca="false">IF(N152=0,IF(L153=0,1,0),0)</f>
        <v>0</v>
      </c>
      <c r="O153" s="203" t="n">
        <f aca="false">IF(L153&gt;$F$23,0,IF($F$23&lt;&gt;0,IF(N153=0,O152,12*PMT($K$23/100,$F$23*12,M153-$K$21)),0))</f>
        <v>-14528.6144760111</v>
      </c>
      <c r="P153" s="183" t="n">
        <f aca="false">IF(L153=1000,0,IF($B153=0,$K$21+IF($F$23&gt;=1,-O153,0),-O153))</f>
        <v>14528.6144760111</v>
      </c>
      <c r="Q153" s="177" t="n">
        <f aca="false">+C153</f>
        <v>8</v>
      </c>
      <c r="R153" s="183" t="n">
        <f aca="false">+$F$26*(1+$K$19/100)^$A153</f>
        <v>47275.2603208551</v>
      </c>
      <c r="S153" s="177" t="n">
        <f aca="false">IF(S152=0,IF(Q153=0,1,0),0)</f>
        <v>0</v>
      </c>
      <c r="T153" s="203" t="n">
        <f aca="false">IF(Q153&gt;$F$28,0,IF($F$28&lt;&gt;0,IF(S153=0,T152,12*PMT($K$28/100,$F$28*12,R153-$K$26)),0))</f>
        <v>0</v>
      </c>
      <c r="U153" s="183" t="n">
        <f aca="false">IF(Q153&gt;$F$28,0,IF(Q153=1000,0,IF($C153=0,$K$26-$K$27+IF($F$28&gt;=1,-$H$29,0),-$H$29)))</f>
        <v>0</v>
      </c>
      <c r="V153" s="183" t="n">
        <f aca="false">+S110</f>
        <v>74288.0650987863</v>
      </c>
      <c r="W153" s="203" t="n">
        <f aca="false">+P153+U153+V153</f>
        <v>88816.6795747974</v>
      </c>
      <c r="X153" s="183" t="n">
        <f aca="false">+X152+W153</f>
        <v>1326367.96966016</v>
      </c>
      <c r="Y153" s="183" t="n">
        <f aca="false">+J153-W153</f>
        <v>37268.0273736656</v>
      </c>
    </row>
    <row r="154" s="177" customFormat="true" ht="12.75" hidden="false" customHeight="false" outlineLevel="0" collapsed="false">
      <c r="A154" s="177" t="n">
        <f aca="false">+A153+1</f>
        <v>21</v>
      </c>
      <c r="B154" s="177" t="n">
        <f aca="false">IF(B153+1&lt;$F$22,B153+1,0)</f>
        <v>5</v>
      </c>
      <c r="C154" s="177" t="n">
        <f aca="false">IF(C153+1&lt;$F$27,C153+1,0)</f>
        <v>9</v>
      </c>
      <c r="D154" s="183" t="n">
        <f aca="false">+S80</f>
        <v>132388.942295886</v>
      </c>
      <c r="E154" s="183" t="n">
        <f aca="false">+E153+D154</f>
        <v>1588295.49136184</v>
      </c>
      <c r="F154" s="203" t="n">
        <f aca="false">IF(F153=1000,1000,IF(B154=0,1000,B154))</f>
        <v>1000</v>
      </c>
      <c r="G154" s="183" t="n">
        <f aca="false">IF(F154&gt;F$23,0,IF(F154=1000,0,IF($B154=0,$K$21-$K$22+IF($F$23&gt;=1,-$H$24,0),-$H$24)))</f>
        <v>0</v>
      </c>
      <c r="H154" s="203" t="n">
        <f aca="false">IF(H153=1000,1000,IF(C154=0,1000,C154))</f>
        <v>1000</v>
      </c>
      <c r="I154" s="183" t="n">
        <f aca="false">IF(H154&gt;F$28,0,IF(H154=1000,0,IF($C154=0,$K$26-$K$27+IF($F$28&gt;=1,-$H$29,0),-$H$29)))</f>
        <v>0</v>
      </c>
      <c r="J154" s="183" t="n">
        <f aca="false">+D154+G154+I154</f>
        <v>132388.942295886</v>
      </c>
      <c r="K154" s="183" t="n">
        <f aca="false">+K153+J154</f>
        <v>1739748.90084074</v>
      </c>
      <c r="L154" s="177" t="n">
        <f aca="false">+B154</f>
        <v>5</v>
      </c>
      <c r="M154" s="183" t="n">
        <f aca="false">+$F$21*(1+$K$19/100)^$A154</f>
        <v>40302.1594235289</v>
      </c>
      <c r="N154" s="177" t="n">
        <f aca="false">IF(N153=0,IF(L154=0,1,0),0)</f>
        <v>0</v>
      </c>
      <c r="O154" s="203" t="n">
        <f aca="false">IF(L154&gt;$F$23,0,IF($F$23&lt;&gt;0,IF(N154=0,O153,12*PMT($K$23/100,$F$23*12,M154-$K$21)),0))</f>
        <v>-14528.6144760111</v>
      </c>
      <c r="P154" s="183" t="n">
        <f aca="false">IF(L154=1000,0,IF($B154=0,$K$21+IF($F$23&gt;=1,-O154,0),-O154))</f>
        <v>14528.6144760111</v>
      </c>
      <c r="Q154" s="177" t="n">
        <f aca="false">+C154</f>
        <v>9</v>
      </c>
      <c r="R154" s="183" t="n">
        <f aca="false">+$F$26*(1+$K$19/100)^$A154</f>
        <v>48362.5913082347</v>
      </c>
      <c r="S154" s="177" t="n">
        <f aca="false">IF(S153=0,IF(Q154=0,1,0),0)</f>
        <v>0</v>
      </c>
      <c r="T154" s="203" t="n">
        <f aca="false">IF(Q154&gt;$F$28,0,IF($F$28&lt;&gt;0,IF(S154=0,T153,12*PMT($K$28/100,$F$28*12,R154-$K$26)),0))</f>
        <v>0</v>
      </c>
      <c r="U154" s="183" t="n">
        <f aca="false">IF(Q154&gt;$F$28,0,IF(Q154=1000,0,IF($C154=0,$K$26-$K$27+IF($F$28&gt;=1,-$H$29,0),-$H$29)))</f>
        <v>0</v>
      </c>
      <c r="V154" s="183" t="n">
        <f aca="false">+S111</f>
        <v>84347.5943345146</v>
      </c>
      <c r="W154" s="203" t="n">
        <f aca="false">+P154+U154+V154</f>
        <v>98876.2088105257</v>
      </c>
      <c r="X154" s="183" t="n">
        <f aca="false">+X153+W154</f>
        <v>1425244.17847068</v>
      </c>
      <c r="Y154" s="183" t="n">
        <f aca="false">+J154-W154</f>
        <v>33512.7334853605</v>
      </c>
    </row>
    <row r="155" s="177" customFormat="true" ht="12.75" hidden="false" customHeight="false" outlineLevel="0" collapsed="false">
      <c r="A155" s="177" t="n">
        <f aca="false">+A154+1</f>
        <v>22</v>
      </c>
      <c r="B155" s="177" t="n">
        <f aca="false">IF(B154+1&lt;$F$22,B154+1,0)</f>
        <v>6</v>
      </c>
      <c r="C155" s="177" t="n">
        <f aca="false">IF(C154+1&lt;$F$27,C154+1,0)</f>
        <v>10</v>
      </c>
      <c r="D155" s="183" t="n">
        <f aca="false">+S81</f>
        <v>139008.38941068</v>
      </c>
      <c r="E155" s="183" t="n">
        <f aca="false">+E154+D155</f>
        <v>1727303.88077252</v>
      </c>
      <c r="F155" s="203" t="n">
        <f aca="false">IF(F154=1000,1000,IF(B155=0,1000,B155))</f>
        <v>1000</v>
      </c>
      <c r="G155" s="183" t="n">
        <f aca="false">IF(F155&gt;F$23,0,IF(F155=1000,0,IF($B155=0,$K$21-$K$22+IF($F$23&gt;=1,-$H$24,0),-$H$24)))</f>
        <v>0</v>
      </c>
      <c r="H155" s="203" t="n">
        <f aca="false">IF(H154=1000,1000,IF(C155=0,1000,C155))</f>
        <v>1000</v>
      </c>
      <c r="I155" s="183" t="n">
        <f aca="false">IF(H155&gt;F$28,0,IF(H155=1000,0,IF($C155=0,$K$26-$K$27+IF($F$28&gt;=1,-$H$29,0),-$H$29)))</f>
        <v>0</v>
      </c>
      <c r="J155" s="183" t="n">
        <f aca="false">+D155+G155+I155</f>
        <v>139008.38941068</v>
      </c>
      <c r="K155" s="183" t="n">
        <f aca="false">+K154+J155</f>
        <v>1878757.29025142</v>
      </c>
      <c r="L155" s="177" t="n">
        <f aca="false">+B155</f>
        <v>6</v>
      </c>
      <c r="M155" s="183" t="n">
        <f aca="false">+$F$21*(1+$K$19/100)^$A155</f>
        <v>41229.1090902701</v>
      </c>
      <c r="N155" s="177" t="n">
        <f aca="false">IF(N154=0,IF(L155=0,1,0),0)</f>
        <v>0</v>
      </c>
      <c r="O155" s="203" t="n">
        <f aca="false">IF(L155&gt;$F$23,0,IF($F$23&lt;&gt;0,IF(N155=0,O154,12*PMT($K$23/100,$F$23*12,M155-$K$21)),0))</f>
        <v>-14528.6144760111</v>
      </c>
      <c r="P155" s="183" t="n">
        <f aca="false">IF(L155=1000,0,IF($B155=0,$K$21+IF($F$23&gt;=1,-O155,0),-O155))</f>
        <v>14528.6144760111</v>
      </c>
      <c r="Q155" s="177" t="n">
        <f aca="false">+C155</f>
        <v>10</v>
      </c>
      <c r="R155" s="183" t="n">
        <f aca="false">+$F$26*(1+$K$19/100)^$A155</f>
        <v>49474.9309083241</v>
      </c>
      <c r="S155" s="177" t="n">
        <f aca="false">IF(S154=0,IF(Q155=0,1,0),0)</f>
        <v>0</v>
      </c>
      <c r="T155" s="203" t="n">
        <f aca="false">IF(Q155&gt;$F$28,0,IF($F$28&lt;&gt;0,IF(S155=0,T154,12*PMT($K$28/100,$F$28*12,R155-$K$26)),0))</f>
        <v>0</v>
      </c>
      <c r="U155" s="183" t="n">
        <f aca="false">IF(Q155&gt;$F$28,0,IF(Q155=1000,0,IF($C155=0,$K$26-$K$27+IF($F$28&gt;=1,-$H$29,0),-$H$29)))</f>
        <v>0</v>
      </c>
      <c r="V155" s="183" t="n">
        <f aca="false">+S112</f>
        <v>95659.6036242461</v>
      </c>
      <c r="W155" s="203" t="n">
        <f aca="false">+P155+U155+V155</f>
        <v>110188.218100257</v>
      </c>
      <c r="X155" s="183" t="n">
        <f aca="false">+X154+W155</f>
        <v>1535432.39657094</v>
      </c>
      <c r="Y155" s="183" t="n">
        <f aca="false">+J155-W155</f>
        <v>28820.1713104233</v>
      </c>
    </row>
    <row r="156" s="177" customFormat="true" ht="12.75" hidden="false" customHeight="false" outlineLevel="0" collapsed="false">
      <c r="A156" s="177" t="n">
        <f aca="false">+A155+1</f>
        <v>23</v>
      </c>
      <c r="B156" s="177" t="n">
        <f aca="false">IF(B155+1&lt;$F$22,B155+1,0)</f>
        <v>7</v>
      </c>
      <c r="C156" s="177" t="n">
        <f aca="false">IF(C155+1&lt;$F$27,C155+1,0)</f>
        <v>11</v>
      </c>
      <c r="D156" s="183" t="n">
        <f aca="false">+S82</f>
        <v>145958.808881214</v>
      </c>
      <c r="E156" s="183" t="n">
        <f aca="false">+E155+D156</f>
        <v>1873262.68965374</v>
      </c>
      <c r="F156" s="203" t="n">
        <f aca="false">IF(F155=1000,1000,IF(B156=0,1000,B156))</f>
        <v>1000</v>
      </c>
      <c r="G156" s="183" t="n">
        <f aca="false">IF(F156&gt;F$23,0,IF(F156=1000,0,IF($B156=0,$K$21-$K$22+IF($F$23&gt;=1,-$H$24,0),-$H$24)))</f>
        <v>0</v>
      </c>
      <c r="H156" s="203" t="n">
        <f aca="false">IF(H155=1000,1000,IF(C156=0,1000,C156))</f>
        <v>1000</v>
      </c>
      <c r="I156" s="183" t="n">
        <f aca="false">IF(H156&gt;F$28,0,IF(H156=1000,0,IF($C156=0,$K$26-$K$27+IF($F$28&gt;=1,-$H$29,0),-$H$29)))</f>
        <v>0</v>
      </c>
      <c r="J156" s="183" t="n">
        <f aca="false">+D156+G156+I156</f>
        <v>145958.808881214</v>
      </c>
      <c r="K156" s="183" t="n">
        <f aca="false">+K155+J156</f>
        <v>2024716.09913264</v>
      </c>
      <c r="L156" s="177" t="n">
        <f aca="false">+B156</f>
        <v>7</v>
      </c>
      <c r="M156" s="183" t="n">
        <f aca="false">+$F$21*(1+$K$19/100)^$A156</f>
        <v>42177.3785993463</v>
      </c>
      <c r="N156" s="177" t="n">
        <f aca="false">IF(N155=0,IF(L156=0,1,0),0)</f>
        <v>0</v>
      </c>
      <c r="O156" s="203" t="n">
        <f aca="false">IF(L156&gt;$F$23,0,IF($F$23&lt;&gt;0,IF(N156=0,O155,12*PMT($K$23/100,$F$23*12,M156-$K$21)),0))</f>
        <v>0</v>
      </c>
      <c r="P156" s="183" t="n">
        <f aca="false">IF(L156=1000,0,IF($B156=0,$K$21+IF($F$23&gt;=1,-O156,0),-O156))</f>
        <v>-0</v>
      </c>
      <c r="Q156" s="177" t="n">
        <f aca="false">+C156</f>
        <v>11</v>
      </c>
      <c r="R156" s="183" t="n">
        <f aca="false">+$F$26*(1+$K$19/100)^$A156</f>
        <v>50612.8543192156</v>
      </c>
      <c r="S156" s="177" t="n">
        <f aca="false">IF(S155=0,IF(Q156=0,1,0),0)</f>
        <v>0</v>
      </c>
      <c r="T156" s="203" t="n">
        <f aca="false">IF(Q156&gt;$F$28,0,IF($F$28&lt;&gt;0,IF(S156=0,T155,12*PMT($K$28/100,$F$28*12,R156-$K$26)),0))</f>
        <v>0</v>
      </c>
      <c r="U156" s="183" t="n">
        <f aca="false">IF(Q156&gt;$F$28,0,IF(Q156=1000,0,IF($C156=0,$K$26-$K$27+IF($F$28&gt;=1,-$H$29,0),-$H$29)))</f>
        <v>0</v>
      </c>
      <c r="V156" s="183" t="n">
        <f aca="false">+S113</f>
        <v>108364.243600024</v>
      </c>
      <c r="W156" s="203" t="n">
        <f aca="false">+P156+U156+V156</f>
        <v>108364.243600024</v>
      </c>
      <c r="X156" s="183" t="n">
        <f aca="false">+X155+W156</f>
        <v>1643796.64017096</v>
      </c>
      <c r="Y156" s="183" t="n">
        <f aca="false">+J156-W156</f>
        <v>37594.5652811902</v>
      </c>
    </row>
    <row r="157" s="177" customFormat="true" ht="12.75" hidden="false" customHeight="false" outlineLevel="0" collapsed="false">
      <c r="A157" s="177" t="n">
        <f aca="false">+A156+1</f>
        <v>24</v>
      </c>
      <c r="B157" s="177" t="n">
        <f aca="false">IF(B156+1&lt;$F$22,B156+1,0)</f>
        <v>0</v>
      </c>
      <c r="C157" s="177" t="n">
        <f aca="false">IF(C156+1&lt;$F$27,C156+1,0)</f>
        <v>0</v>
      </c>
      <c r="D157" s="183" t="n">
        <f aca="false">+S83</f>
        <v>153256.749325275</v>
      </c>
      <c r="E157" s="183" t="n">
        <f aca="false">+E156+D157</f>
        <v>2026519.43897901</v>
      </c>
      <c r="F157" s="203" t="n">
        <f aca="false">IF(F156=1000,1000,IF(B157=0,1000,B157))</f>
        <v>1000</v>
      </c>
      <c r="G157" s="183" t="n">
        <f aca="false">IF(F157&gt;F$23,0,IF(F157=1000,0,IF($B157=0,$K$21-$K$22+IF($F$23&gt;=1,-$H$24,0),-$H$24)))</f>
        <v>0</v>
      </c>
      <c r="H157" s="203" t="n">
        <f aca="false">IF(H156=1000,1000,IF(C157=0,1000,C157))</f>
        <v>1000</v>
      </c>
      <c r="I157" s="183" t="n">
        <f aca="false">IF(H157&gt;F$28,0,IF(H157=1000,0,IF($C157=0,$K$26-$K$27+IF($F$28&gt;=1,-$H$29,0),-$H$29)))</f>
        <v>0</v>
      </c>
      <c r="J157" s="183" t="n">
        <f aca="false">+D157+G157+I157</f>
        <v>153256.749325275</v>
      </c>
      <c r="K157" s="183" t="n">
        <f aca="false">+K156+J157</f>
        <v>2177972.84845791</v>
      </c>
      <c r="L157" s="177" t="n">
        <f aca="false">+B157</f>
        <v>0</v>
      </c>
      <c r="M157" s="183" t="n">
        <f aca="false">+$F$21*(1+$K$19/100)^$A157</f>
        <v>43147.4583071313</v>
      </c>
      <c r="N157" s="177" t="n">
        <f aca="false">IF(N156=0,IF(L157=0,1,0),0)</f>
        <v>1</v>
      </c>
      <c r="O157" s="203" t="n">
        <f aca="false">IF(L157&gt;$F$23,0,IF($F$23&lt;&gt;0,IF(N157=0,O156,12*PMT($K$23/100,$F$23*12,M157-$K$21)),0))</f>
        <v>-18190.8517314179</v>
      </c>
      <c r="P157" s="183" t="n">
        <f aca="false">IF(L157=1000,0,IF($B157=0,$K$21+IF($F$23&gt;=1,-O157,0),-O157))</f>
        <v>25690.8517314179</v>
      </c>
      <c r="Q157" s="177" t="n">
        <f aca="false">+C157</f>
        <v>0</v>
      </c>
      <c r="R157" s="183" t="n">
        <f aca="false">+$F$26*(1+$K$19/100)^$A157</f>
        <v>51776.9499685575</v>
      </c>
      <c r="S157" s="177" t="n">
        <f aca="false">IF(S156=0,IF(Q157=0,1,0),0)</f>
        <v>1</v>
      </c>
      <c r="T157" s="203" t="n">
        <f aca="false">IF(Q157&gt;$F$28,0,IF($F$28&lt;&gt;0,IF(S157=0,T156,12*PMT($K$28/100,$F$28*12,R157-$K$26)),0))</f>
        <v>-21318.7233749247</v>
      </c>
      <c r="U157" s="183" t="n">
        <f aca="false">IF(Q157&gt;$F$28,0,IF(Q157=1000,0,IF($C157=0,$K$26-$K$27+IF($F$28&gt;=1,-$H$29,0),-$H$29)))</f>
        <v>20205.9740555353</v>
      </c>
      <c r="V157" s="183" t="n">
        <f aca="false">+S114</f>
        <v>62680.4305075497</v>
      </c>
      <c r="W157" s="203" t="n">
        <f aca="false">+P157+U157+V157</f>
        <v>108577.256294503</v>
      </c>
      <c r="X157" s="183" t="n">
        <f aca="false">+X156+W157</f>
        <v>1752373.89646547</v>
      </c>
      <c r="Y157" s="183" t="n">
        <f aca="false">+J157-W157</f>
        <v>44679.4930307724</v>
      </c>
    </row>
    <row r="158" s="177" customFormat="true" ht="12.75" hidden="false" customHeight="false" outlineLevel="0" collapsed="false">
      <c r="E158" s="187"/>
      <c r="K158" s="183"/>
      <c r="P158" s="183"/>
      <c r="V158" s="188"/>
      <c r="W158" s="63"/>
    </row>
    <row r="159" s="177" customFormat="true" ht="12.75" hidden="false" customHeight="false" outlineLevel="0" collapsed="false">
      <c r="E159" s="187"/>
      <c r="K159" s="183"/>
      <c r="L159" s="177" t="s">
        <v>120</v>
      </c>
      <c r="O159" s="177" t="s">
        <v>39</v>
      </c>
      <c r="P159" s="183" t="n">
        <f aca="false">+F10+133</f>
        <v>145</v>
      </c>
      <c r="U159" s="177" t="str">
        <f aca="false">CONCATENATE("y",P159)</f>
        <v>y145</v>
      </c>
      <c r="V159" s="183"/>
      <c r="W159" s="63"/>
      <c r="X159" s="177" t="s">
        <v>104</v>
      </c>
      <c r="Y159" s="183" t="n">
        <f aca="true">SUM(Y133:INDIRECT(U159))</f>
        <v>60621.7031384251</v>
      </c>
    </row>
    <row r="160" s="177" customFormat="true" ht="12.75" hidden="false" customHeight="false" outlineLevel="0" collapsed="false">
      <c r="E160" s="187"/>
      <c r="K160" s="183"/>
      <c r="P160" s="183"/>
      <c r="V160" s="183"/>
      <c r="W160" s="63"/>
      <c r="Y160" s="183" t="n">
        <f aca="false">+Y159/F10</f>
        <v>5051.80859486876</v>
      </c>
    </row>
    <row r="161" s="177" customFormat="true" ht="12.75" hidden="false" customHeight="false" outlineLevel="0" collapsed="false">
      <c r="E161" s="187"/>
      <c r="I161" s="183"/>
      <c r="K161" s="183"/>
      <c r="L161" s="188"/>
      <c r="M161" s="63"/>
      <c r="P161" s="183"/>
      <c r="U161" s="183"/>
      <c r="W161" s="183"/>
    </row>
    <row r="162" s="177" customFormat="true" ht="12.75" hidden="false" customHeight="false" outlineLevel="0" collapsed="false">
      <c r="E162" s="187"/>
      <c r="G162" s="183"/>
      <c r="H162" s="188"/>
      <c r="I162" s="183"/>
      <c r="J162" s="183"/>
      <c r="K162" s="183"/>
      <c r="L162" s="183"/>
      <c r="M162" s="63"/>
      <c r="P162" s="183"/>
      <c r="Q162" s="183"/>
      <c r="R162" s="183"/>
      <c r="T162" s="183"/>
      <c r="W162" s="183"/>
      <c r="X162" s="183"/>
      <c r="Y162" s="183"/>
    </row>
    <row r="163" s="177" customFormat="true" ht="12.75" hidden="false" customHeight="false" outlineLevel="0" collapsed="false">
      <c r="E163" s="187"/>
      <c r="G163" s="183"/>
      <c r="H163" s="188"/>
      <c r="I163" s="183"/>
      <c r="J163" s="183"/>
      <c r="K163" s="183"/>
      <c r="L163" s="183"/>
      <c r="M163" s="63"/>
      <c r="P163" s="183"/>
      <c r="Q163" s="183"/>
      <c r="R163" s="183"/>
      <c r="T163" s="183"/>
      <c r="W163" s="183"/>
      <c r="X163" s="183"/>
      <c r="Y163" s="183"/>
    </row>
    <row r="164" s="177" customFormat="true" ht="12.75" hidden="false" customHeight="false" outlineLevel="0" collapsed="false">
      <c r="E164" s="187"/>
      <c r="G164" s="183"/>
      <c r="H164" s="188"/>
      <c r="I164" s="183"/>
      <c r="J164" s="183"/>
      <c r="K164" s="183"/>
      <c r="L164" s="183"/>
      <c r="M164" s="63"/>
      <c r="P164" s="183"/>
      <c r="Q164" s="183"/>
      <c r="R164" s="183"/>
      <c r="T164" s="183"/>
      <c r="W164" s="183"/>
      <c r="X164" s="183"/>
      <c r="Y164" s="183"/>
    </row>
    <row r="165" s="177" customFormat="true" ht="12.75" hidden="false" customHeight="false" outlineLevel="0" collapsed="false">
      <c r="E165" s="187"/>
      <c r="G165" s="183"/>
      <c r="H165" s="188"/>
      <c r="I165" s="183"/>
      <c r="J165" s="183"/>
      <c r="K165" s="183"/>
      <c r="L165" s="183"/>
      <c r="M165" s="63"/>
      <c r="P165" s="183"/>
      <c r="Q165" s="183"/>
      <c r="R165" s="183"/>
      <c r="T165" s="183"/>
      <c r="W165" s="183"/>
      <c r="X165" s="183"/>
      <c r="Y165" s="183"/>
    </row>
    <row r="166" s="177" customFormat="true" ht="12.75" hidden="false" customHeight="false" outlineLevel="0" collapsed="false">
      <c r="E166" s="187"/>
      <c r="G166" s="183"/>
      <c r="H166" s="188"/>
      <c r="I166" s="183"/>
      <c r="J166" s="183"/>
      <c r="K166" s="183"/>
      <c r="L166" s="183"/>
      <c r="M166" s="63"/>
      <c r="P166" s="183"/>
      <c r="Q166" s="183"/>
      <c r="R166" s="183"/>
      <c r="T166" s="183"/>
      <c r="W166" s="183"/>
      <c r="X166" s="183"/>
      <c r="Y166" s="183"/>
    </row>
    <row r="167" s="177" customFormat="true" ht="12.75" hidden="false" customHeight="false" outlineLevel="0" collapsed="false">
      <c r="E167" s="187"/>
      <c r="G167" s="183"/>
      <c r="H167" s="188"/>
      <c r="I167" s="183"/>
      <c r="J167" s="183"/>
      <c r="K167" s="183"/>
      <c r="L167" s="183"/>
      <c r="M167" s="63"/>
      <c r="P167" s="183"/>
      <c r="Q167" s="183"/>
      <c r="R167" s="183"/>
      <c r="T167" s="183"/>
      <c r="W167" s="183"/>
      <c r="X167" s="183"/>
      <c r="Y167" s="183"/>
    </row>
    <row r="168" s="177" customFormat="true" ht="12.75" hidden="false" customHeight="false" outlineLevel="0" collapsed="false">
      <c r="E168" s="187"/>
      <c r="G168" s="183"/>
      <c r="H168" s="188"/>
      <c r="I168" s="183"/>
      <c r="J168" s="183"/>
      <c r="K168" s="183"/>
      <c r="L168" s="183"/>
      <c r="M168" s="63"/>
      <c r="P168" s="183"/>
      <c r="Q168" s="183"/>
      <c r="R168" s="183"/>
      <c r="T168" s="183"/>
      <c r="W168" s="183"/>
      <c r="X168" s="183"/>
      <c r="Y168" s="183"/>
    </row>
    <row r="169" s="177" customFormat="true" ht="12.75" hidden="false" customHeight="false" outlineLevel="0" collapsed="false">
      <c r="E169" s="187"/>
      <c r="G169" s="183"/>
      <c r="H169" s="188"/>
      <c r="I169" s="183"/>
      <c r="J169" s="183"/>
      <c r="K169" s="183"/>
      <c r="L169" s="183"/>
      <c r="M169" s="63"/>
      <c r="P169" s="183"/>
      <c r="Q169" s="183"/>
      <c r="R169" s="183"/>
      <c r="T169" s="183"/>
      <c r="W169" s="183"/>
      <c r="X169" s="183"/>
      <c r="Y169" s="183"/>
    </row>
  </sheetData>
  <sheetProtection sheet="true" password="cc4d" objects="true" scenarios="true"/>
  <mergeCells count="11">
    <mergeCell ref="D1:P1"/>
    <mergeCell ref="D9:G9"/>
    <mergeCell ref="I9:P9"/>
    <mergeCell ref="N15:P16"/>
    <mergeCell ref="N17:P18"/>
    <mergeCell ref="N20:P20"/>
    <mergeCell ref="J24:K24"/>
    <mergeCell ref="J29:K29"/>
    <mergeCell ref="D35:O35"/>
    <mergeCell ref="J36:L36"/>
    <mergeCell ref="M36:O36"/>
  </mergeCells>
  <conditionalFormatting sqref="E39:O47">
    <cfRule type="expression" priority="2" aboveAverage="0" equalAverage="0" bottom="0" percent="0" rank="0" text="" dxfId="0">
      <formula>$H39&gt;60.5</formula>
    </cfRule>
  </conditionalFormatting>
  <conditionalFormatting sqref="P31:P48 O23:P27">
    <cfRule type="cellIs" priority="3" operator="lessThan" aboveAverage="0" equalAverage="0" bottom="0" percent="0" rank="0" text="" dxfId="1">
      <formula>0</formula>
    </cfRule>
  </conditionalFormatting>
  <dataValidations count="27">
    <dataValidation allowBlank="true" error="Tis Power must be less than the Power value for 0 ºC" errorStyle="stop" errorTitle="Wrong Power" operator="between" prompt="Input the Engine power for -10 ºC" promptTitle="Power at -10 ºC for Te = 30 ºC" showDropDown="false" showErrorMessage="true" showInputMessage="true" sqref="M10" type="decimal">
      <formula1>1</formula1>
      <formula2>K10</formula2>
    </dataValidation>
    <dataValidation allowBlank="true" error="This Power must be less than the Power at -10 ºC" errorStyle="stop" errorTitle="wrong Power" operator="between" prompt="Input the Engine power at -20 ºC" promptTitle="Power at - 20 ºC" showDropDown="false" showErrorMessage="true" showInputMessage="true" sqref="O10" type="decimal">
      <formula1>1</formula1>
      <formula2>M10</formula2>
    </dataValidation>
    <dataValidation allowBlank="true" error="This temperature should be greater than -50 ºC and lower than the Outside temperature" errorStyle="stop" errorTitle="Wrong Temperature" operator="between" prompt="Input the real inside working temperature for this equipment" promptTitle="Inside Temperature" showDropDown="false" showErrorMessage="true" showInputMessage="true" sqref="K17:K18" type="decimal">
      <formula1>-40</formula1>
      <formula2>F17-1</formula2>
    </dataValidation>
    <dataValidation allowBlank="true" errorStyle="stop" operator="between" prompt="Input the number of years you pretend to pay the loan for the new insulated box." promptTitle="Loan period" showDropDown="false" showErrorMessage="true" showInputMessage="true" sqref="F23" type="whole">
      <formula1>0</formula1>
      <formula2>F22</formula2>
    </dataValidation>
    <dataValidation allowBlank="true" errorStyle="stop" operator="between" prompt="Input the number of years you pretend to pay the loan for the new Thermal engine." promptTitle="Loan period" showDropDown="false" showErrorMessage="true" showInputMessage="true" sqref="F28" type="whole">
      <formula1>0</formula1>
      <formula2>F27</formula2>
    </dataValidation>
    <dataValidation allowBlank="true" errorStyle="stop" operator="between" prompt="Input the initial payment you pretend to make when buying a new insulated box." promptTitle="Initial payment" showDropDown="false" showErrorMessage="true" showInputMessage="true" sqref="K21" type="whole">
      <formula1>0</formula1>
      <formula2>F21</formula2>
    </dataValidation>
    <dataValidation allowBlank="true" errorStyle="stop" operator="between" prompt="Input the value you thing you may obtain when selling this insulated box after it's lifetime." promptTitle="Salvage value" showDropDown="false" showErrorMessage="true" showInputMessage="true" sqref="K22" type="whole">
      <formula1>0</formula1>
      <formula2>F21</formula2>
    </dataValidation>
    <dataValidation allowBlank="true" errorStyle="stop" operator="between" prompt="Input the initial payment you pretend to make when buying a new Thermal engine." promptTitle="Initial payment" showDropDown="false" showErrorMessage="true" showInputMessage="true" sqref="K26" type="whole">
      <formula1>0</formula1>
      <formula2>F26</formula2>
    </dataValidation>
    <dataValidation allowBlank="true" errorStyle="stop" operator="between" prompt="Input the value you thing you may obtain when selling this Thermal engine after it's lifetime." promptTitle="Salvage value" showDropDown="false" showErrorMessage="true" showInputMessage="true" sqref="K27" type="whole">
      <formula1>0</formula1>
      <formula2>F26</formula2>
    </dataValidation>
    <dataValidation allowBlank="true" errorStyle="stop" operator="between" prompt="Input the cost of a new Thermal engine for this vehicle." promptTitle="Cost" showDropDown="false" showErrorMessage="true" showInputMessage="true" sqref="F26" type="whole">
      <formula1>0</formula1>
      <formula2>1000000</formula2>
    </dataValidation>
    <dataValidation allowBlank="true" errorStyle="stop" operator="between" prompt="Input the cost of a new insulated box for this vehicle (Insulated Box or Insulated Box plus Chassis).&#10;" promptTitle="Cost" showDropDown="false" showErrorMessage="true" showInputMessage="true" sqref="F21" type="whole">
      <formula1>0</formula1>
      <formula2>1000000</formula2>
    </dataValidation>
    <dataValidation allowBlank="true" errorStyle="stop" operator="between" prompt="Input the Thermal Engine Aging Factor.&#10;This factor can have a wide range of values, and represent the overall year lost of eficincy. It depends on the Engine working time and quality of maintenance." promptTitle="Thermal Engine Aging Factor" showDropDown="false" showErrorMessage="true" showInputMessage="true" sqref="K13" type="none">
      <formula1>0</formula1>
      <formula2>0</formula2>
    </dataValidation>
    <dataValidation allowBlank="true" errorStyle="stop" operator="between" prompt="Input the Insulated box Aging Factor. This Aging Factor represents the initial per year K value percentage redution. This year factor is not constant, decreasing every year.&#10;For hundreds of studied cases, the standard average value is 9 %" promptTitle="Aging Factor" showDropDown="false" showErrorMessage="true" showInputMessage="true" sqref="F13" type="decimal">
      <formula1>0</formula1>
      <formula2>99</formula2>
    </dataValidation>
    <dataValidation allowBlank="true" errorStyle="stop" operator="between" prompt="Input the interest rate you are going to paid for ths loan." promptTitle="Interest rate" showDropDown="false" showErrorMessage="true" showInputMessage="true" sqref="K23 K28" type="decimal">
      <formula1>0</formula1>
      <formula2>100</formula2>
    </dataValidation>
    <dataValidation allowBlank="true" errorStyle="stop" operator="between" prompt="Input the number of years you intend to use this Thermal engine." promptTitle="Lifetime" showDropDown="false" showErrorMessage="true" showInputMessage="true" sqref="F27" type="whole">
      <formula1>0</formula1>
      <formula2>25</formula2>
    </dataValidation>
    <dataValidation allowBlank="true" errorStyle="stop" operator="between" prompt="Input the number of years you intend to use this insulate box." promptTitle="Lifetime" showDropDown="false" showErrorMessage="true" showInputMessage="true" sqref="F22" type="whole">
      <formula1>0</formula1>
      <formula2>25</formula2>
    </dataValidation>
    <dataValidation allowBlank="true" errorStyle="stop" operator="between" prompt="Input the total working days per year" promptTitle="Total working Days" showDropDown="false" showErrorMessage="true" showInputMessage="true" sqref="F16" type="decimal">
      <formula1>1</formula1>
      <formula2>365</formula2>
    </dataValidation>
    <dataValidation allowBlank="true" errorStyle="stop" operator="between" prompt="Input the real average working outside temperature for this equipment" promptTitle="Outside Temperaure" showDropDown="false" showErrorMessage="true" showInputMessage="true" sqref="F17:F18" type="decimal">
      <formula1>-20</formula1>
      <formula2>60</formula2>
    </dataValidation>
    <dataValidation allowBlank="true" errorStyle="stop" operator="between" prompt="Input the fuel increase rate per year" promptTitle="Fuel rate" showDropDown="false" showErrorMessage="true" showInputMessage="true" sqref="R13" type="decimal">
      <formula1>0</formula1>
      <formula2>100</formula2>
    </dataValidation>
    <dataValidation allowBlank="true" errorStyle="stop" operator="between" prompt="Inpute the Engine Power at 0 ºC" promptTitle="Power at 0 ºC for Te = 30 ºC" showDropDown="false" showErrorMessage="true" showInputMessage="true" sqref="K10" type="decimal">
      <formula1>1</formula1>
      <formula2>99999</formula2>
    </dataValidation>
    <dataValidation allowBlank="true" errorStyle="stop" operator="between" prompt="This value is automaticaly calculated, but you can Input another value that best feets your case.&#10;This value remains constant for all the years calculation.&#10;In reality it should increase with the years" promptTitle="Thermal Engine comsumption" showDropDown="false" showErrorMessage="true" showInputMessage="true" sqref="K11" type="decimal">
      <formula1>0.1</formula1>
      <formula2>99</formula2>
    </dataValidation>
    <dataValidation allowBlank="true" errorStyle="stop" operator="between" prompt="Input the CO2 emissions.&#10;The Standard value is 2.68 Kg / L of fuel" promptTitle="CO2 Emissions" showDropDown="false" showErrorMessage="true" showInputMessage="true" sqref="K12" type="decimal">
      <formula1>2</formula1>
      <formula2>3</formula2>
    </dataValidation>
    <dataValidation allowBlank="true" errorStyle="stop" operator="between" prompt="Input the average fuek cost for the normal equipment operation" promptTitle="Average Fuel Cost" showDropDown="false" showErrorMessage="true" showInputMessage="true" sqref="O11" type="decimal">
      <formula1>0.1</formula1>
      <formula2>99</formula2>
    </dataValidation>
    <dataValidation allowBlank="true" errorStyle="stop" operator="between" prompt="Input the equipment mean Surface between 0.1 to 200 m2" promptTitle="Mean Surface" showDropDown="false" showErrorMessage="true" showInputMessage="true" sqref="F11" type="decimal">
      <formula1>0.1</formula1>
      <formula2>200</formula2>
    </dataValidation>
    <dataValidation allowBlank="true" errorStyle="stop" operator="between" prompt="Input the Insuade box K Value - (0.100 to 1.000)" promptTitle="K Value" showDropDown="false" showErrorMessage="true" showInputMessage="true" sqref="F12" type="decimal">
      <formula1>0.1</formula1>
      <formula2>1</formula2>
    </dataValidation>
    <dataValidation allowBlank="true" errorStyle="stop" operator="between" prompt="Input the incresing price of fuel rate per year.&#10;From 2002 to 2006, the average Diesel increse rate on European countryes was 9 %." promptTitle="Fuel rate" showDropDown="false" showErrorMessage="true" showInputMessage="true" sqref="O12" type="none">
      <formula1>0</formula1>
      <formula2>0</formula2>
    </dataValidation>
    <dataValidation allowBlank="true" errorStyle="stop" operator="between" prompt="Please input the original Box Life time (years)&#10;6 to 24 years" promptTitle="Original Box Life Time" showDropDown="false" showErrorMessage="true" showInputMessage="true" sqref="F10" type="none">
      <formula1>0</formula1>
      <formula2>0</formula2>
    </dataValidation>
  </dataValidations>
  <hyperlinks>
    <hyperlink ref="O33" r:id="rId1" display="rtnobre@isq.pt"/>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Module1.Grafico1">
                <anchor moveWithCells="true" sizeWithCells="false">
                  <from>
                    <xdr:col>3</xdr:col>
                    <xdr:colOff>0</xdr:colOff>
                    <xdr:row>31</xdr:row>
                    <xdr:rowOff>56880</xdr:rowOff>
                  </from>
                  <to>
                    <xdr:col>4</xdr:col>
                    <xdr:colOff>181440</xdr:colOff>
                    <xdr:row>32</xdr:row>
                    <xdr:rowOff>114480</xdr:rowOff>
                  </to>
                </anchor>
              </controlPr>
            </control>
          </mc:Choice>
        </mc:AlternateContent>
        <mc:AlternateContent xmlns:mc="http://schemas.openxmlformats.org/markup-compatibility/2006">
          <mc:Choice Requires="x14">
            <control shapeId="1002" r:id="rId5" name="Button 10">
              <controlPr defaultSize="0" print="false" autoFill="0" autoPict="0" macro="Module1.Grafico3">
                <anchor moveWithCells="true" sizeWithCells="false">
                  <from>
                    <xdr:col>4</xdr:col>
                    <xdr:colOff>221040</xdr:colOff>
                    <xdr:row>31</xdr:row>
                    <xdr:rowOff>56880</xdr:rowOff>
                  </from>
                  <to>
                    <xdr:col>5</xdr:col>
                    <xdr:colOff>453600</xdr:colOff>
                    <xdr:row>32</xdr:row>
                    <xdr:rowOff>114480</xdr:rowOff>
                  </to>
                </anchor>
              </controlPr>
            </control>
          </mc:Choice>
        </mc:AlternateContent>
        <mc:AlternateContent xmlns:mc="http://schemas.openxmlformats.org/markup-compatibility/2006">
          <mc:Choice Requires="x14">
            <control shapeId="1003" r:id="rId6" name="Button 11">
              <controlPr defaultSize="0" print="false" autoFill="0" autoPict="0" macro="Module1.Grafico2">
                <anchor moveWithCells="true" sizeWithCells="false">
                  <from>
                    <xdr:col>5</xdr:col>
                    <xdr:colOff>482760</xdr:colOff>
                    <xdr:row>31</xdr:row>
                    <xdr:rowOff>56880</xdr:rowOff>
                  </from>
                  <to>
                    <xdr:col>6</xdr:col>
                    <xdr:colOff>624240</xdr:colOff>
                    <xdr:row>32</xdr:row>
                    <xdr:rowOff>114480</xdr:rowOff>
                  </to>
                </anchor>
              </controlPr>
            </control>
          </mc:Choice>
        </mc:AlternateContent>
        <mc:AlternateContent xmlns:mc="http://schemas.openxmlformats.org/markup-compatibility/2006">
          <mc:Choice Requires="x14">
            <control shapeId="1004" r:id="rId7" name="Button 16">
              <controlPr defaultSize="0" print="false" autoFill="0" autoPict="0" macro="Module1.MENU0">
                <anchor moveWithCells="true" sizeWithCells="false">
                  <from>
                    <xdr:col>2</xdr:col>
                    <xdr:colOff>100080</xdr:colOff>
                    <xdr:row>206</xdr:row>
                    <xdr:rowOff>95400</xdr:rowOff>
                  </from>
                  <to>
                    <xdr:col>4</xdr:col>
                    <xdr:colOff>281880</xdr:colOff>
                    <xdr:row>208</xdr:row>
                    <xdr:rowOff>18720</xdr:rowOff>
                  </to>
                </anchor>
              </controlPr>
            </control>
          </mc:Choice>
        </mc:AlternateContent>
        <mc:AlternateContent xmlns:mc="http://schemas.openxmlformats.org/markup-compatibility/2006">
          <mc:Choice Requires="x14">
            <control shapeId="1005" r:id="rId8" name="Button 37">
              <controlPr defaultSize="0" print="false" autoFill="0" autoPict="0" macro="Module1.Table">
                <anchor moveWithCells="true" sizeWithCells="false">
                  <from>
                    <xdr:col>6</xdr:col>
                    <xdr:colOff>654120</xdr:colOff>
                    <xdr:row>31</xdr:row>
                    <xdr:rowOff>56880</xdr:rowOff>
                  </from>
                  <to>
                    <xdr:col>8</xdr:col>
                    <xdr:colOff>111240</xdr:colOff>
                    <xdr:row>32</xdr:row>
                    <xdr:rowOff>114480</xdr:rowOff>
                  </to>
                </anchor>
              </controlPr>
            </control>
          </mc:Choice>
        </mc:AlternateContent>
        <mc:AlternateContent xmlns:mc="http://schemas.openxmlformats.org/markup-compatibility/2006">
          <mc:Choice Requires="x14">
            <control shapeId="1006" r:id="rId9" name="Button 38">
              <controlPr defaultSize="0" print="false" autoFill="0" autoPict="0" macro="Module1.Prices">
                <anchor moveWithCells="true" sizeWithCells="false">
                  <from>
                    <xdr:col>10</xdr:col>
                    <xdr:colOff>552960</xdr:colOff>
                    <xdr:row>31</xdr:row>
                    <xdr:rowOff>56880</xdr:rowOff>
                  </from>
                  <to>
                    <xdr:col>12</xdr:col>
                    <xdr:colOff>10800</xdr:colOff>
                    <xdr:row>32</xdr:row>
                    <xdr:rowOff>114480</xdr:rowOff>
                  </to>
                </anchor>
              </controlPr>
            </control>
          </mc:Choice>
        </mc:AlternateContent>
        <mc:AlternateContent xmlns:mc="http://schemas.openxmlformats.org/markup-compatibility/2006">
          <mc:Choice Requires="x14">
            <control shapeId="1007" r:id="rId10" name="Button 40">
              <controlPr defaultSize="0" print="false" autoFill="0" autoPict="0" macro="Module3.EuroCalcBT">
                <anchor moveWithCells="true" sizeWithCells="false">
                  <from>
                    <xdr:col>13</xdr:col>
                    <xdr:colOff>20160</xdr:colOff>
                    <xdr:row>26</xdr:row>
                    <xdr:rowOff>114480</xdr:rowOff>
                  </from>
                  <to>
                    <xdr:col>15</xdr:col>
                    <xdr:colOff>634320</xdr:colOff>
                    <xdr:row>28</xdr:row>
                    <xdr:rowOff>180720</xdr:rowOff>
                  </to>
                </anchor>
              </controlPr>
            </control>
          </mc:Choice>
        </mc:AlternateContent>
        <mc:AlternateContent xmlns:mc="http://schemas.openxmlformats.org/markup-compatibility/2006">
          <mc:Choice Requires="x14">
            <control shapeId="1008" r:id="rId11" name="Button 43">
              <controlPr defaultSize="0" print="false" autoFill="0" autoPict="0" macro="Module3.ResultT">
                <anchor moveWithCells="true" sizeWithCells="false">
                  <from>
                    <xdr:col>8</xdr:col>
                    <xdr:colOff>141120</xdr:colOff>
                    <xdr:row>31</xdr:row>
                    <xdr:rowOff>56880</xdr:rowOff>
                  </from>
                  <to>
                    <xdr:col>9</xdr:col>
                    <xdr:colOff>302400</xdr:colOff>
                    <xdr:row>32</xdr:row>
                    <xdr:rowOff>114480</xdr:rowOff>
                  </to>
                </anchor>
              </controlPr>
            </control>
          </mc:Choice>
        </mc:AlternateContent>
        <mc:AlternateContent xmlns:mc="http://schemas.openxmlformats.org/markup-compatibility/2006">
          <mc:Choice Requires="x14">
            <control shapeId="1009" r:id="rId12" name="Button 44">
              <controlPr defaultSize="0" print="false" autoFill="0" autoPict="0" macro="Module3.Resultg">
                <anchor moveWithCells="true" sizeWithCells="false">
                  <from>
                    <xdr:col>9</xdr:col>
                    <xdr:colOff>351720</xdr:colOff>
                    <xdr:row>31</xdr:row>
                    <xdr:rowOff>56880</xdr:rowOff>
                  </from>
                  <to>
                    <xdr:col>10</xdr:col>
                    <xdr:colOff>513720</xdr:colOff>
                    <xdr:row>32</xdr:row>
                    <xdr:rowOff>1144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2" activeCellId="0" sqref="K32"/>
    </sheetView>
  </sheetViews>
  <sheetFormatPr defaultColWidth="9.13671875" defaultRowHeight="12.75" zeroHeight="false" outlineLevelRow="0" outlineLevelCol="0"/>
  <cols>
    <col collapsed="false" customWidth="false" hidden="false" outlineLevel="0" max="257" min="1" style="1" width="9.14"/>
  </cols>
  <sheetData/>
  <sheetProtection sheet="true" password="cc4d"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false" autoFill="0" autoPict="0" macro="Module1.Grafico1">
                <anchor moveWithCells="true" sizeWithCells="false">
                  <from>
                    <xdr:col>1</xdr:col>
                    <xdr:colOff>432360</xdr:colOff>
                    <xdr:row>31</xdr:row>
                    <xdr:rowOff>37800</xdr:rowOff>
                  </from>
                  <to>
                    <xdr:col>2</xdr:col>
                    <xdr:colOff>634680</xdr:colOff>
                    <xdr:row>32</xdr:row>
                    <xdr:rowOff>95760</xdr:rowOff>
                  </to>
                </anchor>
              </controlPr>
            </control>
          </mc:Choice>
        </mc:AlternateContent>
        <mc:AlternateContent xmlns:mc="http://schemas.openxmlformats.org/markup-compatibility/2006">
          <mc:Choice Requires="x14">
            <control shapeId="1002" r:id="rId4" name="Button 10">
              <controlPr defaultSize="0" print="false" autoFill="0" autoPict="0" macro="Module1.Grafico3">
                <anchor moveWithCells="true" sizeWithCells="false">
                  <from>
                    <xdr:col>3</xdr:col>
                    <xdr:colOff>40320</xdr:colOff>
                    <xdr:row>31</xdr:row>
                    <xdr:rowOff>37800</xdr:rowOff>
                  </from>
                  <to>
                    <xdr:col>4</xdr:col>
                    <xdr:colOff>252360</xdr:colOff>
                    <xdr:row>32</xdr:row>
                    <xdr:rowOff>95760</xdr:rowOff>
                  </to>
                </anchor>
              </controlPr>
            </control>
          </mc:Choice>
        </mc:AlternateContent>
        <mc:AlternateContent xmlns:mc="http://schemas.openxmlformats.org/markup-compatibility/2006">
          <mc:Choice Requires="x14">
            <control shapeId="1003" r:id="rId5" name="Button 11">
              <controlPr defaultSize="0" print="false" autoFill="0" autoPict="0" macro="Module1.Table">
                <anchor moveWithCells="true" sizeWithCells="false">
                  <from>
                    <xdr:col>4</xdr:col>
                    <xdr:colOff>302040</xdr:colOff>
                    <xdr:row>31</xdr:row>
                    <xdr:rowOff>37800</xdr:rowOff>
                  </from>
                  <to>
                    <xdr:col>5</xdr:col>
                    <xdr:colOff>503640</xdr:colOff>
                    <xdr:row>32</xdr:row>
                    <xdr:rowOff>95760</xdr:rowOff>
                  </to>
                </anchor>
              </controlPr>
            </control>
          </mc:Choice>
        </mc:AlternateContent>
        <mc:AlternateContent xmlns:mc="http://schemas.openxmlformats.org/markup-compatibility/2006">
          <mc:Choice Requires="x14">
            <control shapeId="1004" r:id="rId6" name="Button 12">
              <controlPr defaultSize="0" print="false" autoFill="0" autoPict="0" macro="Module3.ResultT">
                <anchor moveWithCells="true" sizeWithCells="false">
                  <from>
                    <xdr:col>5</xdr:col>
                    <xdr:colOff>543240</xdr:colOff>
                    <xdr:row>31</xdr:row>
                    <xdr:rowOff>37800</xdr:rowOff>
                  </from>
                  <to>
                    <xdr:col>7</xdr:col>
                    <xdr:colOff>111240</xdr:colOff>
                    <xdr:row>32</xdr:row>
                    <xdr:rowOff>95760</xdr:rowOff>
                  </to>
                </anchor>
              </controlPr>
            </control>
          </mc:Choice>
        </mc:AlternateContent>
        <mc:AlternateContent xmlns:mc="http://schemas.openxmlformats.org/markup-compatibility/2006">
          <mc:Choice Requires="x14">
            <control shapeId="1005" r:id="rId7" name="Button 13">
              <controlPr defaultSize="0" print="false" autoFill="0" autoPict="0" macro="Module3.Resultg">
                <anchor moveWithCells="true" sizeWithCells="false">
                  <from>
                    <xdr:col>7</xdr:col>
                    <xdr:colOff>160920</xdr:colOff>
                    <xdr:row>31</xdr:row>
                    <xdr:rowOff>37800</xdr:rowOff>
                  </from>
                  <to>
                    <xdr:col>8</xdr:col>
                    <xdr:colOff>372600</xdr:colOff>
                    <xdr:row>32</xdr:row>
                    <xdr:rowOff>95760</xdr:rowOff>
                  </to>
                </anchor>
              </controlPr>
            </control>
          </mc:Choice>
        </mc:AlternateContent>
        <mc:AlternateContent xmlns:mc="http://schemas.openxmlformats.org/markup-compatibility/2006">
          <mc:Choice Requires="x14">
            <control shapeId="1006" r:id="rId8" name="Button 14">
              <controlPr defaultSize="0" print="false" autoFill="0" autoPict="0" macro="Module1.Prices">
                <anchor moveWithCells="true" sizeWithCells="false">
                  <from>
                    <xdr:col>8</xdr:col>
                    <xdr:colOff>422280</xdr:colOff>
                    <xdr:row>31</xdr:row>
                    <xdr:rowOff>37800</xdr:rowOff>
                  </from>
                  <to>
                    <xdr:col>9</xdr:col>
                    <xdr:colOff>624600</xdr:colOff>
                    <xdr:row>32</xdr:row>
                    <xdr:rowOff>95760</xdr:rowOff>
                  </to>
                </anchor>
              </controlPr>
            </control>
          </mc:Choice>
        </mc:AlternateContent>
        <mc:AlternateContent xmlns:mc="http://schemas.openxmlformats.org/markup-compatibility/2006">
          <mc:Choice Requires="x14">
            <control shapeId="1007" r:id="rId9" name="Button 15">
              <controlPr defaultSize="0" print="false" autoFill="0" autoPict="0" macro="Module1.MENU0">
                <anchor moveWithCells="true" sizeWithCells="false">
                  <from>
                    <xdr:col>11</xdr:col>
                    <xdr:colOff>523440</xdr:colOff>
                    <xdr:row>31</xdr:row>
                    <xdr:rowOff>47160</xdr:rowOff>
                  </from>
                  <to>
                    <xdr:col>13</xdr:col>
                    <xdr:colOff>91080</xdr:colOff>
                    <xdr:row>32</xdr:row>
                    <xdr:rowOff>1051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5" activeCellId="0" sqref="F35"/>
    </sheetView>
  </sheetViews>
  <sheetFormatPr defaultColWidth="9.13671875" defaultRowHeight="12.75" zeroHeight="false" outlineLevelRow="0" outlineLevelCol="0"/>
  <cols>
    <col collapsed="false" customWidth="false" hidden="false" outlineLevel="0" max="257" min="1" style="1" width="9.14"/>
  </cols>
  <sheetData/>
  <sheetProtection sheet="true" password="cc4d"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33">
              <controlPr defaultSize="0" print="false" autoFill="0" autoPict="0" macro="Module1.Grafico1">
                <anchor moveWithCells="true" sizeWithCells="false">
                  <from>
                    <xdr:col>1</xdr:col>
                    <xdr:colOff>442440</xdr:colOff>
                    <xdr:row>31</xdr:row>
                    <xdr:rowOff>37800</xdr:rowOff>
                  </from>
                  <to>
                    <xdr:col>3</xdr:col>
                    <xdr:colOff>360</xdr:colOff>
                    <xdr:row>32</xdr:row>
                    <xdr:rowOff>95760</xdr:rowOff>
                  </to>
                </anchor>
              </controlPr>
            </control>
          </mc:Choice>
        </mc:AlternateContent>
        <mc:AlternateContent xmlns:mc="http://schemas.openxmlformats.org/markup-compatibility/2006">
          <mc:Choice Requires="x14">
            <control shapeId="1002" r:id="rId4" name="Button 1034">
              <controlPr defaultSize="0" print="false" autoFill="0" autoPict="0" macro="Module1.Grafico2">
                <anchor moveWithCells="true" sizeWithCells="false">
                  <from>
                    <xdr:col>3</xdr:col>
                    <xdr:colOff>70200</xdr:colOff>
                    <xdr:row>31</xdr:row>
                    <xdr:rowOff>37800</xdr:rowOff>
                  </from>
                  <to>
                    <xdr:col>4</xdr:col>
                    <xdr:colOff>262440</xdr:colOff>
                    <xdr:row>32</xdr:row>
                    <xdr:rowOff>95760</xdr:rowOff>
                  </to>
                </anchor>
              </controlPr>
            </control>
          </mc:Choice>
        </mc:AlternateContent>
        <mc:AlternateContent xmlns:mc="http://schemas.openxmlformats.org/markup-compatibility/2006">
          <mc:Choice Requires="x14">
            <control shapeId="1003" r:id="rId5" name="Button 1035">
              <controlPr defaultSize="0" print="false" autoFill="0" autoPict="0" macro="Module1.Table">
                <anchor moveWithCells="true" sizeWithCells="false">
                  <from>
                    <xdr:col>4</xdr:col>
                    <xdr:colOff>332280</xdr:colOff>
                    <xdr:row>31</xdr:row>
                    <xdr:rowOff>37800</xdr:rowOff>
                  </from>
                  <to>
                    <xdr:col>5</xdr:col>
                    <xdr:colOff>533880</xdr:colOff>
                    <xdr:row>32</xdr:row>
                    <xdr:rowOff>95760</xdr:rowOff>
                  </to>
                </anchor>
              </controlPr>
            </control>
          </mc:Choice>
        </mc:AlternateContent>
        <mc:AlternateContent xmlns:mc="http://schemas.openxmlformats.org/markup-compatibility/2006">
          <mc:Choice Requires="x14">
            <control shapeId="1004" r:id="rId6" name="Button 1036">
              <controlPr defaultSize="0" print="false" autoFill="0" autoPict="0" macro="Module3.ResultT">
                <anchor moveWithCells="true" sizeWithCells="false">
                  <from>
                    <xdr:col>5</xdr:col>
                    <xdr:colOff>603720</xdr:colOff>
                    <xdr:row>31</xdr:row>
                    <xdr:rowOff>37800</xdr:rowOff>
                  </from>
                  <to>
                    <xdr:col>7</xdr:col>
                    <xdr:colOff>171720</xdr:colOff>
                    <xdr:row>32</xdr:row>
                    <xdr:rowOff>95760</xdr:rowOff>
                  </to>
                </anchor>
              </controlPr>
            </control>
          </mc:Choice>
        </mc:AlternateContent>
        <mc:AlternateContent xmlns:mc="http://schemas.openxmlformats.org/markup-compatibility/2006">
          <mc:Choice Requires="x14">
            <control shapeId="1005" r:id="rId7" name="Button 1037">
              <controlPr defaultSize="0" print="false" autoFill="0" autoPict="0" macro="Module3.Resultg">
                <anchor moveWithCells="true" sizeWithCells="false">
                  <from>
                    <xdr:col>7</xdr:col>
                    <xdr:colOff>241560</xdr:colOff>
                    <xdr:row>31</xdr:row>
                    <xdr:rowOff>37800</xdr:rowOff>
                  </from>
                  <to>
                    <xdr:col>8</xdr:col>
                    <xdr:colOff>453240</xdr:colOff>
                    <xdr:row>32</xdr:row>
                    <xdr:rowOff>95760</xdr:rowOff>
                  </to>
                </anchor>
              </controlPr>
            </control>
          </mc:Choice>
        </mc:AlternateContent>
        <mc:AlternateContent xmlns:mc="http://schemas.openxmlformats.org/markup-compatibility/2006">
          <mc:Choice Requires="x14">
            <control shapeId="1006" r:id="rId8" name="Button 1038">
              <controlPr defaultSize="0" print="false" autoFill="0" autoPict="0" macro="Module1.Prices">
                <anchor moveWithCells="true" sizeWithCells="false">
                  <from>
                    <xdr:col>8</xdr:col>
                    <xdr:colOff>523080</xdr:colOff>
                    <xdr:row>31</xdr:row>
                    <xdr:rowOff>37800</xdr:rowOff>
                  </from>
                  <to>
                    <xdr:col>10</xdr:col>
                    <xdr:colOff>81000</xdr:colOff>
                    <xdr:row>32</xdr:row>
                    <xdr:rowOff>95760</xdr:rowOff>
                  </to>
                </anchor>
              </controlPr>
            </control>
          </mc:Choice>
        </mc:AlternateContent>
        <mc:AlternateContent xmlns:mc="http://schemas.openxmlformats.org/markup-compatibility/2006">
          <mc:Choice Requires="x14">
            <control shapeId="1007" r:id="rId9" name="Button 1039">
              <controlPr defaultSize="0" print="false" autoFill="0" autoPict="0" macro="Module1.MENU0">
                <anchor moveWithCells="true" sizeWithCells="false">
                  <from>
                    <xdr:col>11</xdr:col>
                    <xdr:colOff>523440</xdr:colOff>
                    <xdr:row>31</xdr:row>
                    <xdr:rowOff>47160</xdr:rowOff>
                  </from>
                  <to>
                    <xdr:col>13</xdr:col>
                    <xdr:colOff>91080</xdr:colOff>
                    <xdr:row>32</xdr:row>
                    <xdr:rowOff>1051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34">
              <controlPr defaultSize="0" print="false" autoFill="0" autoPict="0" macro="Module1.Grafico3">
                <anchor moveWithCells="true" sizeWithCells="false">
                  <from>
                    <xdr:col>1</xdr:col>
                    <xdr:colOff>39960</xdr:colOff>
                    <xdr:row>31</xdr:row>
                    <xdr:rowOff>37800</xdr:rowOff>
                  </from>
                  <to>
                    <xdr:col>2</xdr:col>
                    <xdr:colOff>252360</xdr:colOff>
                    <xdr:row>32</xdr:row>
                    <xdr:rowOff>95760</xdr:rowOff>
                  </to>
                </anchor>
              </controlPr>
            </control>
          </mc:Choice>
        </mc:AlternateContent>
        <mc:AlternateContent xmlns:mc="http://schemas.openxmlformats.org/markup-compatibility/2006">
          <mc:Choice Requires="x14">
            <control shapeId="1002" r:id="rId4" name="Button 1035">
              <controlPr defaultSize="0" print="false" autoFill="0" autoPict="0" macro="Module1.Grafico2">
                <anchor moveWithCells="true" sizeWithCells="false">
                  <from>
                    <xdr:col>2</xdr:col>
                    <xdr:colOff>281880</xdr:colOff>
                    <xdr:row>31</xdr:row>
                    <xdr:rowOff>37800</xdr:rowOff>
                  </from>
                  <to>
                    <xdr:col>3</xdr:col>
                    <xdr:colOff>473400</xdr:colOff>
                    <xdr:row>32</xdr:row>
                    <xdr:rowOff>95760</xdr:rowOff>
                  </to>
                </anchor>
              </controlPr>
            </control>
          </mc:Choice>
        </mc:AlternateContent>
        <mc:AlternateContent xmlns:mc="http://schemas.openxmlformats.org/markup-compatibility/2006">
          <mc:Choice Requires="x14">
            <control shapeId="1003" r:id="rId5" name="Button 1036">
              <controlPr defaultSize="0" print="false" autoFill="0" autoPict="0" macro="Module1.Table">
                <anchor moveWithCells="true" sizeWithCells="false">
                  <from>
                    <xdr:col>3</xdr:col>
                    <xdr:colOff>502920</xdr:colOff>
                    <xdr:row>31</xdr:row>
                    <xdr:rowOff>37800</xdr:rowOff>
                  </from>
                  <to>
                    <xdr:col>5</xdr:col>
                    <xdr:colOff>60840</xdr:colOff>
                    <xdr:row>32</xdr:row>
                    <xdr:rowOff>95760</xdr:rowOff>
                  </to>
                </anchor>
              </controlPr>
            </control>
          </mc:Choice>
        </mc:AlternateContent>
        <mc:AlternateContent xmlns:mc="http://schemas.openxmlformats.org/markup-compatibility/2006">
          <mc:Choice Requires="x14">
            <control shapeId="1004" r:id="rId6" name="Button 1037">
              <controlPr defaultSize="0" print="false" autoFill="0" autoPict="0" macro="Module3.ResultT">
                <anchor moveWithCells="true" sizeWithCells="false">
                  <from>
                    <xdr:col>5</xdr:col>
                    <xdr:colOff>90360</xdr:colOff>
                    <xdr:row>31</xdr:row>
                    <xdr:rowOff>37800</xdr:rowOff>
                  </from>
                  <to>
                    <xdr:col>6</xdr:col>
                    <xdr:colOff>302400</xdr:colOff>
                    <xdr:row>32</xdr:row>
                    <xdr:rowOff>95760</xdr:rowOff>
                  </to>
                </anchor>
              </controlPr>
            </control>
          </mc:Choice>
        </mc:AlternateContent>
        <mc:AlternateContent xmlns:mc="http://schemas.openxmlformats.org/markup-compatibility/2006">
          <mc:Choice Requires="x14">
            <control shapeId="1005" r:id="rId7" name="Button 1038">
              <controlPr defaultSize="0" print="false" autoFill="0" autoPict="0" macro="Module3.Resultg">
                <anchor moveWithCells="true" sizeWithCells="false">
                  <from>
                    <xdr:col>6</xdr:col>
                    <xdr:colOff>352080</xdr:colOff>
                    <xdr:row>31</xdr:row>
                    <xdr:rowOff>37800</xdr:rowOff>
                  </from>
                  <to>
                    <xdr:col>7</xdr:col>
                    <xdr:colOff>564120</xdr:colOff>
                    <xdr:row>32</xdr:row>
                    <xdr:rowOff>95760</xdr:rowOff>
                  </to>
                </anchor>
              </controlPr>
            </control>
          </mc:Choice>
        </mc:AlternateContent>
        <mc:AlternateContent xmlns:mc="http://schemas.openxmlformats.org/markup-compatibility/2006">
          <mc:Choice Requires="x14">
            <control shapeId="1006" r:id="rId8" name="Button 1040">
              <controlPr defaultSize="0" print="false" autoFill="0" autoPict="0" macro="Module1.Prices">
                <anchor moveWithCells="true" sizeWithCells="false">
                  <from>
                    <xdr:col>7</xdr:col>
                    <xdr:colOff>603720</xdr:colOff>
                    <xdr:row>31</xdr:row>
                    <xdr:rowOff>37800</xdr:rowOff>
                  </from>
                  <to>
                    <xdr:col>9</xdr:col>
                    <xdr:colOff>161640</xdr:colOff>
                    <xdr:row>32</xdr:row>
                    <xdr:rowOff>95760</xdr:rowOff>
                  </to>
                </anchor>
              </controlPr>
            </control>
          </mc:Choice>
        </mc:AlternateContent>
        <mc:AlternateContent xmlns:mc="http://schemas.openxmlformats.org/markup-compatibility/2006">
          <mc:Choice Requires="x14">
            <control shapeId="1007" r:id="rId9" name="Button 1041">
              <controlPr defaultSize="0" print="false" autoFill="0" autoPict="0" macro="Module1.MENU0">
                <anchor moveWithCells="true" sizeWithCells="false">
                  <from>
                    <xdr:col>10</xdr:col>
                    <xdr:colOff>523080</xdr:colOff>
                    <xdr:row>31</xdr:row>
                    <xdr:rowOff>47160</xdr:rowOff>
                  </from>
                  <to>
                    <xdr:col>12</xdr:col>
                    <xdr:colOff>91080</xdr:colOff>
                    <xdr:row>32</xdr:row>
                    <xdr:rowOff>1051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13671875" defaultRowHeight="12.75" zeroHeight="false" outlineLevelRow="0" outlineLevelCol="0"/>
  <cols>
    <col collapsed="false" customWidth="true" hidden="false" outlineLevel="0" max="1" min="1" style="1" width="2.13"/>
    <col collapsed="false" customWidth="true" hidden="false" outlineLevel="0" max="2" min="2" style="1" width="5.13"/>
    <col collapsed="false" customWidth="true" hidden="false" outlineLevel="0" max="3" min="3" style="1" width="9.7"/>
    <col collapsed="false" customWidth="true" hidden="false" outlineLevel="0" max="6" min="4" style="3" width="9.7"/>
    <col collapsed="false" customWidth="true" hidden="false" outlineLevel="0" max="7" min="7" style="204" width="9.7"/>
    <col collapsed="false" customWidth="true" hidden="false" outlineLevel="0" max="13" min="8" style="3" width="9.7"/>
    <col collapsed="false" customWidth="true" hidden="false" outlineLevel="0" max="15" min="14" style="1" width="10.71"/>
    <col collapsed="false" customWidth="false" hidden="false" outlineLevel="0" max="257" min="16" style="1" width="9.14"/>
  </cols>
  <sheetData>
    <row r="1" customFormat="false" ht="13.5" hidden="false" customHeight="false" outlineLevel="0" collapsed="false">
      <c r="B1" s="205" t="s">
        <v>121</v>
      </c>
      <c r="C1" s="205"/>
      <c r="D1" s="205"/>
      <c r="E1" s="205"/>
      <c r="F1" s="205"/>
      <c r="G1" s="205"/>
      <c r="H1" s="205"/>
      <c r="I1" s="205"/>
      <c r="J1" s="205"/>
      <c r="K1" s="205"/>
      <c r="L1" s="205"/>
      <c r="M1" s="205"/>
    </row>
    <row r="2" customFormat="false" ht="12.75" hidden="false" customHeight="false" outlineLevel="0" collapsed="false">
      <c r="B2" s="206"/>
      <c r="C2" s="207" t="s">
        <v>60</v>
      </c>
      <c r="D2" s="208" t="s">
        <v>61</v>
      </c>
      <c r="E2" s="208" t="s">
        <v>62</v>
      </c>
      <c r="F2" s="208" t="s">
        <v>63</v>
      </c>
      <c r="G2" s="209" t="s">
        <v>64</v>
      </c>
      <c r="H2" s="208" t="s">
        <v>65</v>
      </c>
      <c r="I2" s="208"/>
      <c r="J2" s="208"/>
      <c r="K2" s="210" t="s">
        <v>122</v>
      </c>
      <c r="L2" s="210"/>
      <c r="M2" s="210"/>
    </row>
    <row r="3" customFormat="false" ht="12.75" hidden="false" customHeight="false" outlineLevel="0" collapsed="false">
      <c r="B3" s="211" t="s">
        <v>67</v>
      </c>
      <c r="C3" s="212"/>
      <c r="D3" s="213" t="s">
        <v>68</v>
      </c>
      <c r="E3" s="213" t="s">
        <v>69</v>
      </c>
      <c r="F3" s="213" t="s">
        <v>70</v>
      </c>
      <c r="G3" s="214" t="s">
        <v>71</v>
      </c>
      <c r="H3" s="215" t="s">
        <v>72</v>
      </c>
      <c r="I3" s="216" t="s">
        <v>62</v>
      </c>
      <c r="J3" s="217" t="s">
        <v>73</v>
      </c>
      <c r="K3" s="215" t="s">
        <v>72</v>
      </c>
      <c r="L3" s="216" t="s">
        <v>62</v>
      </c>
      <c r="M3" s="218" t="s">
        <v>73</v>
      </c>
    </row>
    <row r="4" customFormat="false" ht="12.75" hidden="false" customHeight="false" outlineLevel="0" collapsed="false">
      <c r="B4" s="219"/>
      <c r="C4" s="220" t="s">
        <v>123</v>
      </c>
      <c r="D4" s="221" t="s">
        <v>8</v>
      </c>
      <c r="E4" s="221" t="s">
        <v>8</v>
      </c>
      <c r="F4" s="221" t="s">
        <v>75</v>
      </c>
      <c r="G4" s="222" t="s">
        <v>76</v>
      </c>
      <c r="H4" s="223" t="s">
        <v>77</v>
      </c>
      <c r="I4" s="224" t="s">
        <v>77</v>
      </c>
      <c r="J4" s="225" t="s">
        <v>77</v>
      </c>
      <c r="K4" s="223" t="s">
        <v>78</v>
      </c>
      <c r="L4" s="224" t="s">
        <v>78</v>
      </c>
      <c r="M4" s="226" t="s">
        <v>78</v>
      </c>
    </row>
    <row r="5" customFormat="false" ht="12.75" hidden="false" customHeight="false" outlineLevel="0" collapsed="false">
      <c r="B5" s="227" t="n">
        <v>0</v>
      </c>
      <c r="C5" s="228" t="n">
        <f aca="false">+'ATP Simulator'!E39</f>
        <v>0.38</v>
      </c>
      <c r="D5" s="229" t="n">
        <f aca="false">+'ATP Simulator'!F39</f>
        <v>2479.5</v>
      </c>
      <c r="E5" s="229" t="n">
        <f aca="false">+'ATP Simulator'!G39</f>
        <v>6062.5</v>
      </c>
      <c r="F5" s="229" t="n">
        <f aca="false">+'ATP Simulator'!H39</f>
        <v>24.539381443299</v>
      </c>
      <c r="G5" s="230" t="n">
        <f aca="false">+'ATP Simulator'!I39</f>
        <v>-25</v>
      </c>
      <c r="H5" s="229" t="n">
        <f aca="false">+'ATP Simulator'!J39</f>
        <v>19435.1901030928</v>
      </c>
      <c r="I5" s="229" t="n">
        <f aca="false">+'ATP Simulator'!K39</f>
        <v>0</v>
      </c>
      <c r="J5" s="229" t="n">
        <f aca="false">+'ATP Simulator'!L39</f>
        <v>19435.1901030928</v>
      </c>
      <c r="K5" s="229" t="n">
        <f aca="false">+'ATP Simulator'!M39</f>
        <v>52086.3094762887</v>
      </c>
      <c r="L5" s="229" t="n">
        <f aca="false">+'ATP Simulator'!N39</f>
        <v>0</v>
      </c>
      <c r="M5" s="229" t="n">
        <f aca="false">+'ATP Simulator'!O39</f>
        <v>52086.3094762887</v>
      </c>
    </row>
    <row r="6" customFormat="false" ht="12.75" hidden="false" customHeight="false" outlineLevel="0" collapsed="false">
      <c r="B6" s="227" t="n">
        <f aca="false">+B5+3</f>
        <v>3</v>
      </c>
      <c r="C6" s="228" t="n">
        <f aca="false">+'ATP Simulator'!E40</f>
        <v>0.470317714944444</v>
      </c>
      <c r="D6" s="229" t="n">
        <f aca="false">+'ATP Simulator'!F40</f>
        <v>3068.8230900125</v>
      </c>
      <c r="E6" s="229" t="n">
        <f aca="false">+'ATP Simulator'!G40</f>
        <v>5880.6552506625</v>
      </c>
      <c r="F6" s="229" t="n">
        <f aca="false">+'ATP Simulator'!H40</f>
        <v>31.3110321133017</v>
      </c>
      <c r="G6" s="230" t="n">
        <f aca="false">+'ATP Simulator'!I40</f>
        <v>-25</v>
      </c>
      <c r="H6" s="229" t="n">
        <f aca="false">+'ATP Simulator'!J40</f>
        <v>27846.1033536393</v>
      </c>
      <c r="I6" s="229" t="n">
        <f aca="false">+'ATP Simulator'!K40</f>
        <v>861.072018088152</v>
      </c>
      <c r="J6" s="229" t="n">
        <f aca="false">+'ATP Simulator'!L40</f>
        <v>28707.1753717274</v>
      </c>
      <c r="K6" s="229" t="n">
        <f aca="false">+'ATP Simulator'!M40</f>
        <v>64466.0896125717</v>
      </c>
      <c r="L6" s="229" t="n">
        <f aca="false">+'ATP Simulator'!N40</f>
        <v>1993.45470983803</v>
      </c>
      <c r="M6" s="229" t="n">
        <f aca="false">+'ATP Simulator'!O40</f>
        <v>66459.5443224097</v>
      </c>
    </row>
    <row r="7" customFormat="false" ht="12.75" hidden="false" customHeight="false" outlineLevel="0" collapsed="false">
      <c r="B7" s="227" t="n">
        <f aca="false">+B6+3</f>
        <v>6</v>
      </c>
      <c r="C7" s="228" t="n">
        <f aca="false">+'ATP Simulator'!E41</f>
        <v>0.575620231075978</v>
      </c>
      <c r="D7" s="229" t="n">
        <f aca="false">+'ATP Simulator'!F41</f>
        <v>3755.92200777075</v>
      </c>
      <c r="E7" s="229" t="n">
        <f aca="false">+'ATP Simulator'!G41</f>
        <v>5699.08028872521</v>
      </c>
      <c r="F7" s="229" t="n">
        <f aca="false">+'ATP Simulator'!H41</f>
        <v>39.5424014137996</v>
      </c>
      <c r="G7" s="230" t="n">
        <f aca="false">+'ATP Simulator'!I41</f>
        <v>-25</v>
      </c>
      <c r="H7" s="229" t="n">
        <f aca="false">+'ATP Simulator'!J41</f>
        <v>39452.7281778779</v>
      </c>
      <c r="I7" s="229" t="n">
        <f aca="false">+'ATP Simulator'!K41</f>
        <v>2515.82682766768</v>
      </c>
      <c r="J7" s="229" t="n">
        <f aca="false">+'ATP Simulator'!L41</f>
        <v>41968.5550055455</v>
      </c>
      <c r="K7" s="229" t="n">
        <f aca="false">+'ATP Simulator'!M41</f>
        <v>78899.8249911478</v>
      </c>
      <c r="L7" s="229" t="n">
        <f aca="false">+'ATP Simulator'!N41</f>
        <v>5031.29455372665</v>
      </c>
      <c r="M7" s="229" t="n">
        <f aca="false">+'ATP Simulator'!O41</f>
        <v>83931.1195448745</v>
      </c>
    </row>
    <row r="8" customFormat="false" ht="12.75" hidden="false" customHeight="false" outlineLevel="0" collapsed="false">
      <c r="B8" s="227" t="n">
        <f aca="false">+B7+3</f>
        <v>9</v>
      </c>
      <c r="C8" s="228" t="n">
        <f aca="false">+'ATP Simulator'!E42</f>
        <v>0.69662573501192</v>
      </c>
      <c r="D8" s="229" t="n">
        <f aca="false">+'ATP Simulator'!F42</f>
        <v>4545.48292095278</v>
      </c>
      <c r="E8" s="229" t="n">
        <f aca="false">+'ATP Simulator'!G42</f>
        <v>5518.09023656449</v>
      </c>
      <c r="F8" s="229" t="n">
        <f aca="false">+'ATP Simulator'!H42</f>
        <v>49.424522536798</v>
      </c>
      <c r="G8" s="230" t="n">
        <f aca="false">+'ATP Simulator'!I42</f>
        <v>-25</v>
      </c>
      <c r="H8" s="229" t="n">
        <f aca="false">+'ATP Simulator'!J42</f>
        <v>55272.4101390562</v>
      </c>
      <c r="I8" s="229" t="n">
        <f aca="false">+'ATP Simulator'!K42</f>
        <v>5453.12570804361</v>
      </c>
      <c r="J8" s="229" t="n">
        <f aca="false">+'ATP Simulator'!L42</f>
        <v>60725.5358470998</v>
      </c>
      <c r="K8" s="229" t="n">
        <f aca="false">+'ATP Simulator'!M42</f>
        <v>95485.9569025734</v>
      </c>
      <c r="L8" s="229" t="n">
        <f aca="false">+'ATP Simulator'!N42</f>
        <v>9420.55765313256</v>
      </c>
      <c r="M8" s="229" t="n">
        <f aca="false">+'ATP Simulator'!O42</f>
        <v>104906.514555706</v>
      </c>
    </row>
    <row r="9" customFormat="false" ht="12.75" hidden="false" customHeight="false" outlineLevel="0" collapsed="false">
      <c r="B9" s="227" t="n">
        <f aca="false">+B8+3</f>
        <v>12</v>
      </c>
      <c r="C9" s="228" t="n">
        <f aca="false">+'ATP Simulator'!E43</f>
        <v>0.833610881726126</v>
      </c>
      <c r="D9" s="229" t="n">
        <f aca="false">+'ATP Simulator'!F43</f>
        <v>5439.31100326297</v>
      </c>
      <c r="E9" s="229" t="n">
        <f aca="false">+'ATP Simulator'!G43</f>
        <v>5337.98892636171</v>
      </c>
      <c r="F9" s="229" t="n">
        <f aca="false">+'ATP Simulator'!H43</f>
        <v>61.1388792104931</v>
      </c>
      <c r="G9" s="230" t="n">
        <f aca="false">+'ATP Simulator'!I43</f>
        <v>-24.6795955888556</v>
      </c>
      <c r="H9" s="229" t="n">
        <f aca="false">+'ATP Simulator'!J43</f>
        <v>76566.7406937796</v>
      </c>
      <c r="I9" s="229" t="n">
        <f aca="false">+'ATP Simulator'!K43</f>
        <v>8772.35191879203</v>
      </c>
      <c r="J9" s="229" t="n">
        <f aca="false">+'ATP Simulator'!L43</f>
        <v>85339.0926125716</v>
      </c>
      <c r="K9" s="229" t="n">
        <f aca="false">+'ATP Simulator'!M43</f>
        <v>114262.406232602</v>
      </c>
      <c r="L9" s="229" t="n">
        <f aca="false">+'ATP Simulator'!N43</f>
        <v>13091.1937673977</v>
      </c>
      <c r="M9" s="229" t="n">
        <f aca="false">+'ATP Simulator'!O43</f>
        <v>127353.6</v>
      </c>
    </row>
    <row r="10" customFormat="false" ht="12.75" hidden="false" customHeight="false" outlineLevel="0" collapsed="false">
      <c r="B10" s="227" t="n">
        <f aca="false">+B9+3</f>
        <v>15</v>
      </c>
      <c r="C10" s="228" t="n">
        <f aca="false">+'ATP Simulator'!E44</f>
        <v>0.986300236160638</v>
      </c>
      <c r="D10" s="229" t="n">
        <f aca="false">+'ATP Simulator'!F44</f>
        <v>6435.60904094816</v>
      </c>
      <c r="E10" s="229" t="n">
        <f aca="false">+'ATP Simulator'!G44</f>
        <v>5159.06817023117</v>
      </c>
      <c r="F10" s="229" t="n">
        <f aca="false">+'ATP Simulator'!H44</f>
        <v>74.8461795261735</v>
      </c>
      <c r="G10" s="230" t="n">
        <f aca="false">+'ATP Simulator'!I44</f>
        <v>-21.1785173337871</v>
      </c>
      <c r="H10" s="229" t="n">
        <f aca="false">+'ATP Simulator'!J44</f>
        <v>98790.6670856282</v>
      </c>
      <c r="I10" s="229" t="n">
        <f aca="false">+'ATP Simulator'!K44</f>
        <v>0</v>
      </c>
      <c r="J10" s="229" t="n">
        <f aca="false">+'ATP Simulator'!L44</f>
        <v>98790.6670856282</v>
      </c>
      <c r="K10" s="229" t="n">
        <f aca="false">+'ATP Simulator'!M44</f>
        <v>127353.6</v>
      </c>
      <c r="L10" s="229" t="n">
        <f aca="false">+'ATP Simulator'!N44</f>
        <v>0</v>
      </c>
      <c r="M10" s="229" t="n">
        <f aca="false">+'ATP Simulator'!O44</f>
        <v>127353.6</v>
      </c>
    </row>
    <row r="11" customFormat="false" ht="12.75" hidden="false" customHeight="false" outlineLevel="0" collapsed="false">
      <c r="B11" s="227" t="n">
        <f aca="false">+B10+3</f>
        <v>18</v>
      </c>
      <c r="C11" s="228" t="n">
        <f aca="false">+'ATP Simulator'!E45</f>
        <v>1.15376713791246</v>
      </c>
      <c r="D11" s="229" t="n">
        <f aca="false">+'ATP Simulator'!F45</f>
        <v>7528.33057487878</v>
      </c>
      <c r="E11" s="229" t="n">
        <f aca="false">+'ATP Simulator'!G45</f>
        <v>4981.60710678498</v>
      </c>
      <c r="F11" s="229" t="n">
        <f aca="false">+'ATP Simulator'!H45</f>
        <v>90.6735165600492</v>
      </c>
      <c r="G11" s="230" t="n">
        <f aca="false">+'ATP Simulator'!I45</f>
        <v>-17.9671198183519</v>
      </c>
      <c r="H11" s="229" t="n">
        <f aca="false">+'ATP Simulator'!J45</f>
        <v>114362.545985</v>
      </c>
      <c r="I11" s="229" t="n">
        <f aca="false">+'ATP Simulator'!K45</f>
        <v>0</v>
      </c>
      <c r="J11" s="229" t="n">
        <f aca="false">+'ATP Simulator'!L45</f>
        <v>114362.545985</v>
      </c>
      <c r="K11" s="229" t="n">
        <f aca="false">+'ATP Simulator'!M45</f>
        <v>127353.6</v>
      </c>
      <c r="L11" s="229" t="n">
        <f aca="false">+'ATP Simulator'!N45</f>
        <v>0</v>
      </c>
      <c r="M11" s="229" t="n">
        <f aca="false">+'ATP Simulator'!O45</f>
        <v>127353.6</v>
      </c>
    </row>
    <row r="12" customFormat="false" ht="12.75" hidden="false" customHeight="false" outlineLevel="0" collapsed="false">
      <c r="B12" s="227" t="n">
        <f aca="false">+B11+3</f>
        <v>21</v>
      </c>
      <c r="C12" s="228" t="n">
        <f aca="false">+'ATP Simulator'!E46</f>
        <v>1.33435590551718</v>
      </c>
      <c r="D12" s="229" t="n">
        <f aca="false">+'ATP Simulator'!F46</f>
        <v>8706.67228349961</v>
      </c>
      <c r="E12" s="229" t="n">
        <f aca="false">+'ATP Simulator'!G46</f>
        <v>4805.87162519662</v>
      </c>
      <c r="F12" s="229" t="n">
        <f aca="false">+'ATP Simulator'!H46</f>
        <v>108.700435165828</v>
      </c>
      <c r="G12" s="230" t="n">
        <f aca="false">+'ATP Simulator'!I46</f>
        <v>-15.1732580356818</v>
      </c>
      <c r="H12" s="229" t="n">
        <f aca="false">+'ATP Simulator'!J46</f>
        <v>132388.942295886</v>
      </c>
      <c r="I12" s="229" t="n">
        <f aca="false">+'ATP Simulator'!K46</f>
        <v>0</v>
      </c>
      <c r="J12" s="229" t="n">
        <f aca="false">+'ATP Simulator'!L46</f>
        <v>132388.942295886</v>
      </c>
      <c r="K12" s="229" t="n">
        <f aca="false">+'ATP Simulator'!M46</f>
        <v>127353.6</v>
      </c>
      <c r="L12" s="229" t="n">
        <f aca="false">+'ATP Simulator'!N46</f>
        <v>0</v>
      </c>
      <c r="M12" s="229" t="n">
        <f aca="false">+'ATP Simulator'!O46</f>
        <v>127353.6</v>
      </c>
    </row>
    <row r="13" customFormat="false" ht="13.5" hidden="false" customHeight="false" outlineLevel="0" collapsed="false">
      <c r="B13" s="231" t="n">
        <f aca="false">+B12+3</f>
        <v>24</v>
      </c>
      <c r="C13" s="228" t="n">
        <f aca="false">+'ATP Simulator'!E47</f>
        <v>1.52563543716507</v>
      </c>
      <c r="D13" s="229" t="n">
        <f aca="false">+'ATP Simulator'!F47</f>
        <v>9954.77122750209</v>
      </c>
      <c r="E13" s="229" t="n">
        <f aca="false">+'ATP Simulator'!G47</f>
        <v>4632.11386730773</v>
      </c>
      <c r="F13" s="229" t="n">
        <f aca="false">+'ATP Simulator'!H47</f>
        <v>128.944644013529</v>
      </c>
      <c r="G13" s="230" t="n">
        <f aca="false">+'ATP Simulator'!I47</f>
        <v>-12.8066893541337</v>
      </c>
      <c r="H13" s="229" t="n">
        <f aca="false">+'ATP Simulator'!J47</f>
        <v>153256.749325275</v>
      </c>
      <c r="I13" s="229" t="n">
        <f aca="false">+'ATP Simulator'!K47</f>
        <v>0</v>
      </c>
      <c r="J13" s="229" t="n">
        <f aca="false">+'ATP Simulator'!L47</f>
        <v>153256.749325275</v>
      </c>
      <c r="K13" s="229" t="n">
        <f aca="false">+'ATP Simulator'!M47</f>
        <v>127353.6</v>
      </c>
      <c r="L13" s="229" t="n">
        <f aca="false">+'ATP Simulator'!N47</f>
        <v>0</v>
      </c>
      <c r="M13" s="229" t="n">
        <f aca="false">+'ATP Simulator'!O47</f>
        <v>127353.6</v>
      </c>
    </row>
    <row r="16" s="232" customFormat="true" ht="13.5" hidden="false" customHeight="false" outlineLevel="0" collapsed="false">
      <c r="B16" s="233"/>
      <c r="C16" s="205"/>
      <c r="D16" s="205"/>
      <c r="E16" s="233"/>
      <c r="F16" s="234" t="s">
        <v>124</v>
      </c>
      <c r="G16" s="235" t="n">
        <f aca="false">+'ATP Simulator'!F22</f>
        <v>8</v>
      </c>
      <c r="H16" s="233" t="s">
        <v>125</v>
      </c>
      <c r="I16" s="233" t="s">
        <v>126</v>
      </c>
      <c r="J16" s="205"/>
      <c r="K16" s="205"/>
      <c r="L16" s="235"/>
      <c r="M16" s="236" t="n">
        <f aca="false">+'ATP Simulator'!$F$27</f>
        <v>12</v>
      </c>
      <c r="N16" s="237" t="s">
        <v>127</v>
      </c>
    </row>
    <row r="17" customFormat="false" ht="15.75" hidden="false" customHeight="false" outlineLevel="0" collapsed="false">
      <c r="B17" s="206"/>
      <c r="C17" s="207" t="s">
        <v>60</v>
      </c>
      <c r="D17" s="208" t="s">
        <v>61</v>
      </c>
      <c r="E17" s="208" t="s">
        <v>62</v>
      </c>
      <c r="F17" s="208" t="s">
        <v>63</v>
      </c>
      <c r="G17" s="209" t="s">
        <v>64</v>
      </c>
      <c r="H17" s="208" t="s">
        <v>65</v>
      </c>
      <c r="I17" s="208"/>
      <c r="J17" s="208"/>
      <c r="K17" s="238" t="s">
        <v>66</v>
      </c>
      <c r="L17" s="238"/>
      <c r="M17" s="238"/>
      <c r="N17" s="239" t="s">
        <v>128</v>
      </c>
      <c r="O17" s="240" t="s">
        <v>129</v>
      </c>
    </row>
    <row r="18" customFormat="false" ht="12.75" hidden="false" customHeight="false" outlineLevel="0" collapsed="false">
      <c r="B18" s="211" t="s">
        <v>67</v>
      </c>
      <c r="C18" s="212"/>
      <c r="D18" s="213" t="s">
        <v>68</v>
      </c>
      <c r="E18" s="213" t="s">
        <v>69</v>
      </c>
      <c r="F18" s="213" t="s">
        <v>70</v>
      </c>
      <c r="G18" s="214" t="s">
        <v>71</v>
      </c>
      <c r="H18" s="215" t="s">
        <v>72</v>
      </c>
      <c r="I18" s="216" t="s">
        <v>62</v>
      </c>
      <c r="J18" s="217" t="s">
        <v>73</v>
      </c>
      <c r="K18" s="215" t="s">
        <v>72</v>
      </c>
      <c r="L18" s="216" t="s">
        <v>62</v>
      </c>
      <c r="M18" s="216" t="s">
        <v>73</v>
      </c>
      <c r="N18" s="241" t="s">
        <v>104</v>
      </c>
      <c r="O18" s="242" t="s">
        <v>130</v>
      </c>
    </row>
    <row r="19" customFormat="false" ht="14.25" hidden="false" customHeight="false" outlineLevel="0" collapsed="false">
      <c r="B19" s="219"/>
      <c r="C19" s="220" t="s">
        <v>74</v>
      </c>
      <c r="D19" s="221" t="s">
        <v>8</v>
      </c>
      <c r="E19" s="221" t="s">
        <v>8</v>
      </c>
      <c r="F19" s="221" t="s">
        <v>75</v>
      </c>
      <c r="G19" s="222" t="s">
        <v>76</v>
      </c>
      <c r="H19" s="223" t="s">
        <v>77</v>
      </c>
      <c r="I19" s="224" t="s">
        <v>77</v>
      </c>
      <c r="J19" s="225" t="s">
        <v>77</v>
      </c>
      <c r="K19" s="223" t="s">
        <v>78</v>
      </c>
      <c r="L19" s="224" t="s">
        <v>78</v>
      </c>
      <c r="M19" s="224" t="s">
        <v>78</v>
      </c>
      <c r="N19" s="243" t="s">
        <v>77</v>
      </c>
      <c r="O19" s="244" t="s">
        <v>104</v>
      </c>
    </row>
    <row r="20" customFormat="false" ht="12.75" hidden="false" customHeight="false" outlineLevel="0" collapsed="false">
      <c r="B20" s="227" t="n">
        <v>0</v>
      </c>
      <c r="C20" s="245" t="n">
        <f aca="false">+'ATP Simulator'!D90</f>
        <v>0.38</v>
      </c>
      <c r="D20" s="246" t="n">
        <f aca="false">+'ATP Simulator'!E90</f>
        <v>2479.5</v>
      </c>
      <c r="E20" s="246" t="n">
        <f aca="false">+'ATP Simulator'!G90</f>
        <v>6062.5</v>
      </c>
      <c r="F20" s="246" t="n">
        <f aca="false">+'ATP Simulator'!H90</f>
        <v>24.539381443299</v>
      </c>
      <c r="G20" s="247" t="n">
        <f aca="false">+'ATP Simulator'!M90</f>
        <v>-25</v>
      </c>
      <c r="H20" s="246" t="n">
        <f aca="false">+'ATP Simulator'!Q90</f>
        <v>19435.1901030928</v>
      </c>
      <c r="I20" s="246" t="n">
        <f aca="false">+'ATP Simulator'!R90</f>
        <v>0</v>
      </c>
      <c r="J20" s="246" t="n">
        <f aca="false">+'ATP Simulator'!S90</f>
        <v>19435.1901030928</v>
      </c>
      <c r="K20" s="246" t="n">
        <f aca="false">+'ATP Simulator'!T90</f>
        <v>52086.3094762887</v>
      </c>
      <c r="L20" s="246" t="n">
        <f aca="false">+'ATP Simulator'!U90</f>
        <v>0</v>
      </c>
      <c r="M20" s="246" t="n">
        <f aca="false">+'ATP Simulator'!V90</f>
        <v>52086.3094762887</v>
      </c>
      <c r="N20" s="248" t="n">
        <f aca="false">+J5-J20</f>
        <v>0</v>
      </c>
      <c r="O20" s="249" t="n">
        <f aca="false">+M5-M20</f>
        <v>0</v>
      </c>
    </row>
    <row r="21" customFormat="false" ht="12.75" hidden="false" customHeight="false" outlineLevel="0" collapsed="false">
      <c r="B21" s="227" t="n">
        <f aca="false">+B20+3</f>
        <v>3</v>
      </c>
      <c r="C21" s="245" t="n">
        <f aca="false">+'ATP Simulator'!D93</f>
        <v>0.470317714944444</v>
      </c>
      <c r="D21" s="246" t="n">
        <f aca="false">+'ATP Simulator'!E93</f>
        <v>3068.8230900125</v>
      </c>
      <c r="E21" s="246" t="n">
        <f aca="false">+'ATP Simulator'!G93</f>
        <v>5880.6552506625</v>
      </c>
      <c r="F21" s="246" t="n">
        <f aca="false">+'ATP Simulator'!H93</f>
        <v>31.3110321133017</v>
      </c>
      <c r="G21" s="247" t="n">
        <f aca="false">+'ATP Simulator'!M93</f>
        <v>-25</v>
      </c>
      <c r="H21" s="246" t="n">
        <f aca="false">+'ATP Simulator'!Q93</f>
        <v>27846.1033536393</v>
      </c>
      <c r="I21" s="246" t="n">
        <f aca="false">+'ATP Simulator'!R93</f>
        <v>861.072018088152</v>
      </c>
      <c r="J21" s="246" t="n">
        <f aca="false">+'ATP Simulator'!S93</f>
        <v>28707.1753717274</v>
      </c>
      <c r="K21" s="246" t="n">
        <f aca="false">+'ATP Simulator'!T93</f>
        <v>64466.0896125717</v>
      </c>
      <c r="L21" s="246" t="n">
        <f aca="false">+'ATP Simulator'!U93</f>
        <v>1993.45470983803</v>
      </c>
      <c r="M21" s="246" t="n">
        <f aca="false">+'ATP Simulator'!V93</f>
        <v>66459.5443224097</v>
      </c>
      <c r="N21" s="248" t="n">
        <f aca="false">+J6-J21</f>
        <v>0</v>
      </c>
      <c r="O21" s="249" t="n">
        <f aca="false">+M6-M21</f>
        <v>0</v>
      </c>
    </row>
    <row r="22" customFormat="false" ht="12.75" hidden="false" customHeight="false" outlineLevel="0" collapsed="false">
      <c r="B22" s="227" t="n">
        <f aca="false">+B21+3</f>
        <v>6</v>
      </c>
      <c r="C22" s="245" t="n">
        <f aca="false">+'ATP Simulator'!D96</f>
        <v>0.575620231075978</v>
      </c>
      <c r="D22" s="246" t="n">
        <f aca="false">+'ATP Simulator'!E96</f>
        <v>3755.92200777075</v>
      </c>
      <c r="E22" s="246" t="n">
        <f aca="false">+'ATP Simulator'!G96</f>
        <v>5699.08028872521</v>
      </c>
      <c r="F22" s="246" t="n">
        <f aca="false">+'ATP Simulator'!H96</f>
        <v>39.5424014137996</v>
      </c>
      <c r="G22" s="247" t="n">
        <f aca="false">+'ATP Simulator'!M96</f>
        <v>-25</v>
      </c>
      <c r="H22" s="246" t="n">
        <f aca="false">+'ATP Simulator'!Q96</f>
        <v>39452.7281778779</v>
      </c>
      <c r="I22" s="246" t="n">
        <f aca="false">+'ATP Simulator'!R96</f>
        <v>2515.82682766768</v>
      </c>
      <c r="J22" s="246" t="n">
        <f aca="false">+'ATP Simulator'!S96</f>
        <v>41968.5550055455</v>
      </c>
      <c r="K22" s="246" t="n">
        <f aca="false">+'ATP Simulator'!T96</f>
        <v>78899.8249911478</v>
      </c>
      <c r="L22" s="246" t="n">
        <f aca="false">+'ATP Simulator'!U96</f>
        <v>5031.29455372665</v>
      </c>
      <c r="M22" s="246" t="n">
        <f aca="false">+'ATP Simulator'!V96</f>
        <v>83931.1195448745</v>
      </c>
      <c r="N22" s="248" t="n">
        <f aca="false">+J7-J22</f>
        <v>0</v>
      </c>
      <c r="O22" s="249" t="n">
        <f aca="false">+M7-M22</f>
        <v>0</v>
      </c>
    </row>
    <row r="23" customFormat="false" ht="12.75" hidden="false" customHeight="false" outlineLevel="0" collapsed="false">
      <c r="B23" s="227" t="n">
        <f aca="false">+B22+3</f>
        <v>9</v>
      </c>
      <c r="C23" s="245" t="n">
        <f aca="false">+'ATP Simulator'!D99</f>
        <v>0.4085</v>
      </c>
      <c r="D23" s="246" t="n">
        <f aca="false">+'ATP Simulator'!E99</f>
        <v>2665.4625</v>
      </c>
      <c r="E23" s="246" t="n">
        <f aca="false">+'ATP Simulator'!G99</f>
        <v>5518.09023656449</v>
      </c>
      <c r="F23" s="246" t="n">
        <f aca="false">+'ATP Simulator'!H99</f>
        <v>28.9824455823995</v>
      </c>
      <c r="G23" s="247" t="n">
        <f aca="false">+'ATP Simulator'!M99</f>
        <v>-25</v>
      </c>
      <c r="H23" s="246" t="n">
        <f aca="false">+'ATP Simulator'!Q99</f>
        <v>32411.6356990718</v>
      </c>
      <c r="I23" s="246" t="n">
        <f aca="false">+'ATP Simulator'!R99</f>
        <v>3197.70249615843</v>
      </c>
      <c r="J23" s="246" t="n">
        <f aca="false">+'ATP Simulator'!S99</f>
        <v>35609.3381952302</v>
      </c>
      <c r="K23" s="246" t="n">
        <f aca="false">+'ATP Simulator'!T99</f>
        <v>55992.7826870103</v>
      </c>
      <c r="L23" s="246" t="n">
        <f aca="false">+'ATP Simulator'!U99</f>
        <v>5524.19700836749</v>
      </c>
      <c r="M23" s="246" t="n">
        <f aca="false">+'ATP Simulator'!V99</f>
        <v>61516.9796953778</v>
      </c>
      <c r="N23" s="248" t="n">
        <f aca="false">+J8-J23</f>
        <v>25116.1976518696</v>
      </c>
      <c r="O23" s="249" t="n">
        <f aca="false">+M8-M23</f>
        <v>43389.5348603282</v>
      </c>
    </row>
    <row r="24" customFormat="false" ht="12.75" hidden="false" customHeight="false" outlineLevel="0" collapsed="false">
      <c r="B24" s="227" t="n">
        <f aca="false">+B23+3</f>
        <v>12</v>
      </c>
      <c r="C24" s="245" t="n">
        <f aca="false">+'ATP Simulator'!D102</f>
        <v>0.5037102727055</v>
      </c>
      <c r="D24" s="246" t="n">
        <f aca="false">+'ATP Simulator'!E102</f>
        <v>3286.70952940339</v>
      </c>
      <c r="E24" s="246" t="n">
        <f aca="false">+'ATP Simulator'!G102</f>
        <v>6062.5</v>
      </c>
      <c r="F24" s="246" t="n">
        <f aca="false">+'ATP Simulator'!H102</f>
        <v>32.5282592600748</v>
      </c>
      <c r="G24" s="247" t="n">
        <f aca="false">+'ATP Simulator'!M102</f>
        <v>-25</v>
      </c>
      <c r="H24" s="246" t="n">
        <f aca="false">+'ATP Simulator'!Q102</f>
        <v>46265.535492021</v>
      </c>
      <c r="I24" s="246" t="n">
        <f aca="false">+'ATP Simulator'!R102</f>
        <v>0</v>
      </c>
      <c r="J24" s="246" t="n">
        <f aca="false">+'ATP Simulator'!S102</f>
        <v>46265.535492021</v>
      </c>
      <c r="K24" s="246" t="n">
        <f aca="false">+'ATP Simulator'!T102</f>
        <v>69043.1819750643</v>
      </c>
      <c r="L24" s="246" t="n">
        <f aca="false">+'ATP Simulator'!U102</f>
        <v>0</v>
      </c>
      <c r="M24" s="246" t="n">
        <f aca="false">+'ATP Simulator'!V102</f>
        <v>69043.1819750643</v>
      </c>
      <c r="N24" s="248" t="n">
        <f aca="false">+J9-J24</f>
        <v>39073.5571205506</v>
      </c>
      <c r="O24" s="249" t="n">
        <f aca="false">+M9-M24</f>
        <v>58310.4180249357</v>
      </c>
    </row>
    <row r="25" customFormat="false" ht="12.75" hidden="false" customHeight="false" outlineLevel="0" collapsed="false">
      <c r="B25" s="227" t="n">
        <f aca="false">+B24+3</f>
        <v>15</v>
      </c>
      <c r="C25" s="245" t="n">
        <f aca="false">+'ATP Simulator'!D105</f>
        <v>0.614186786558068</v>
      </c>
      <c r="D25" s="246" t="n">
        <f aca="false">+'ATP Simulator'!E105</f>
        <v>4007.56878229139</v>
      </c>
      <c r="E25" s="246" t="n">
        <f aca="false">+'ATP Simulator'!G105</f>
        <v>5880.6552506625</v>
      </c>
      <c r="F25" s="246" t="n">
        <f aca="false">+'ATP Simulator'!H105</f>
        <v>40.889002447541</v>
      </c>
      <c r="G25" s="247" t="n">
        <f aca="false">+'ATP Simulator'!M105</f>
        <v>-25</v>
      </c>
      <c r="H25" s="246" t="n">
        <f aca="false">+'ATP Simulator'!Q105</f>
        <v>65304.8071577906</v>
      </c>
      <c r="I25" s="246" t="n">
        <f aca="false">+'ATP Simulator'!R105</f>
        <v>2019.38997985035</v>
      </c>
      <c r="J25" s="246" t="n">
        <f aca="false">+'ATP Simulator'!S105</f>
        <v>67324.197137641</v>
      </c>
      <c r="K25" s="246" t="n">
        <f aca="false">+'ATP Simulator'!T105</f>
        <v>84186.1132655547</v>
      </c>
      <c r="L25" s="246" t="n">
        <f aca="false">+'ATP Simulator'!U105</f>
        <v>2603.24776949788</v>
      </c>
      <c r="M25" s="246" t="n">
        <f aca="false">+'ATP Simulator'!V105</f>
        <v>86789.3610350526</v>
      </c>
      <c r="N25" s="248" t="n">
        <f aca="false">+J10-J25</f>
        <v>31466.4699479873</v>
      </c>
      <c r="O25" s="249" t="n">
        <f aca="false">+M10-M25</f>
        <v>40564.2389649474</v>
      </c>
    </row>
    <row r="26" customFormat="false" ht="12.75" hidden="false" customHeight="false" outlineLevel="0" collapsed="false">
      <c r="B26" s="227" t="n">
        <f aca="false">+B25+3</f>
        <v>18</v>
      </c>
      <c r="C26" s="245" t="n">
        <f aca="false">+'ATP Simulator'!D108</f>
        <v>0.438592833333333</v>
      </c>
      <c r="D26" s="246" t="n">
        <f aca="false">+'ATP Simulator'!E108</f>
        <v>2861.8182375</v>
      </c>
      <c r="E26" s="246" t="n">
        <f aca="false">+'ATP Simulator'!G108</f>
        <v>5699.08028872521</v>
      </c>
      <c r="F26" s="246" t="n">
        <f aca="false">+'ATP Simulator'!H108</f>
        <v>30.129263942763</v>
      </c>
      <c r="G26" s="247" t="n">
        <f aca="false">+'ATP Simulator'!M108</f>
        <v>-25</v>
      </c>
      <c r="H26" s="246" t="n">
        <f aca="false">+'ATP Simulator'!Q108</f>
        <v>53985.1249132877</v>
      </c>
      <c r="I26" s="246" t="n">
        <f aca="false">+'ATP Simulator'!R108</f>
        <v>3442.53063918647</v>
      </c>
      <c r="J26" s="246" t="n">
        <f aca="false">+'ATP Simulator'!S108</f>
        <v>57427.6555524742</v>
      </c>
      <c r="K26" s="246" t="n">
        <f aca="false">+'ATP Simulator'!T108</f>
        <v>60117.5843449534</v>
      </c>
      <c r="L26" s="246" t="n">
        <f aca="false">+'ATP Simulator'!U108</f>
        <v>3833.58612939765</v>
      </c>
      <c r="M26" s="246" t="n">
        <f aca="false">+'ATP Simulator'!V108</f>
        <v>63951.1704743511</v>
      </c>
      <c r="N26" s="248" t="n">
        <f aca="false">+J11-J26</f>
        <v>56934.8904325263</v>
      </c>
      <c r="O26" s="249" t="n">
        <f aca="false">+M11-M26</f>
        <v>63402.429525649</v>
      </c>
    </row>
    <row r="27" customFormat="false" ht="12.75" hidden="false" customHeight="false" outlineLevel="0" collapsed="false">
      <c r="B27" s="227" t="n">
        <f aca="false">+B26+3</f>
        <v>21</v>
      </c>
      <c r="C27" s="245" t="n">
        <f aca="false">+'ATP Simulator'!D111</f>
        <v>0.53880208837065</v>
      </c>
      <c r="D27" s="246" t="n">
        <f aca="false">+'ATP Simulator'!E111</f>
        <v>3515.68362661849</v>
      </c>
      <c r="E27" s="246" t="n">
        <f aca="false">+'ATP Simulator'!G111</f>
        <v>5518.09023656449</v>
      </c>
      <c r="F27" s="246" t="n">
        <f aca="false">+'ATP Simulator'!H111</f>
        <v>38.2271779825839</v>
      </c>
      <c r="G27" s="247" t="n">
        <f aca="false">+'ATP Simulator'!M111</f>
        <v>-25</v>
      </c>
      <c r="H27" s="246" t="n">
        <f aca="false">+'ATP Simulator'!Q111</f>
        <v>76773.2184371112</v>
      </c>
      <c r="I27" s="246" t="n">
        <f aca="false">+'ATP Simulator'!R111</f>
        <v>7574.37589740335</v>
      </c>
      <c r="J27" s="246" t="n">
        <f aca="false">+'ATP Simulator'!S111</f>
        <v>84347.5943345146</v>
      </c>
      <c r="K27" s="246" t="n">
        <f aca="false">+'ATP Simulator'!T111</f>
        <v>73853.1903193271</v>
      </c>
      <c r="L27" s="246" t="n">
        <f aca="false">+'ATP Simulator'!U111</f>
        <v>7286.2885793863</v>
      </c>
      <c r="M27" s="246" t="n">
        <f aca="false">+'ATP Simulator'!V111</f>
        <v>81139.4788987134</v>
      </c>
      <c r="N27" s="248" t="n">
        <f aca="false">+J12-J27</f>
        <v>48041.3479613715</v>
      </c>
      <c r="O27" s="249" t="n">
        <f aca="false">+M12-M27</f>
        <v>46214.1211012866</v>
      </c>
    </row>
    <row r="28" customFormat="false" ht="13.5" hidden="false" customHeight="false" outlineLevel="0" collapsed="false">
      <c r="B28" s="231" t="n">
        <f aca="false">+B27+3</f>
        <v>24</v>
      </c>
      <c r="C28" s="245" t="n">
        <f aca="false">+'ATP Simulator'!D114</f>
        <v>0.38</v>
      </c>
      <c r="D28" s="246" t="n">
        <f aca="false">+'ATP Simulator'!E114</f>
        <v>2479.5</v>
      </c>
      <c r="E28" s="246" t="n">
        <f aca="false">+'ATP Simulator'!G114</f>
        <v>6062.5</v>
      </c>
      <c r="F28" s="246" t="n">
        <f aca="false">+'ATP Simulator'!H114</f>
        <v>24.539381443299</v>
      </c>
      <c r="G28" s="247" t="n">
        <f aca="false">+'ATP Simulator'!M114</f>
        <v>-25</v>
      </c>
      <c r="H28" s="246" t="n">
        <f aca="false">+'ATP Simulator'!Q114</f>
        <v>62680.4305075497</v>
      </c>
      <c r="I28" s="246" t="n">
        <f aca="false">+'ATP Simulator'!R114</f>
        <v>0</v>
      </c>
      <c r="J28" s="246" t="n">
        <f aca="false">+'ATP Simulator'!S114</f>
        <v>62680.4305075497</v>
      </c>
      <c r="K28" s="246" t="n">
        <f aca="false">+'ATP Simulator'!T114</f>
        <v>52086.3094762887</v>
      </c>
      <c r="L28" s="246" t="n">
        <f aca="false">+'ATP Simulator'!U114</f>
        <v>0</v>
      </c>
      <c r="M28" s="246" t="n">
        <f aca="false">+'ATP Simulator'!V114</f>
        <v>52086.3094762887</v>
      </c>
      <c r="N28" s="248" t="n">
        <f aca="false">+J13-J28</f>
        <v>90576.3188177256</v>
      </c>
      <c r="O28" s="249" t="n">
        <f aca="false">+M13-M28</f>
        <v>75267.2905237113</v>
      </c>
    </row>
    <row r="29" customFormat="false" ht="12.75" hidden="false" customHeight="false" outlineLevel="0" collapsed="false">
      <c r="K29" s="250" t="s">
        <v>131</v>
      </c>
      <c r="L29" s="251" t="n">
        <f aca="false">+'ATP Simulator'!F10</f>
        <v>12</v>
      </c>
      <c r="M29" s="252" t="s">
        <v>4</v>
      </c>
      <c r="N29" s="253" t="n">
        <f aca="false">+'ATP Simulator'!O26*'ATP Simulator'!F10</f>
        <v>60621.7031384251</v>
      </c>
      <c r="O29" s="254" t="n">
        <f aca="false">+'ATP Simulator'!O23*'ATP Simulator'!F10</f>
        <v>237187.022695248</v>
      </c>
    </row>
  </sheetData>
  <sheetProtection sheet="true" password="cc4d" objects="true" scenarios="true"/>
  <mergeCells count="5">
    <mergeCell ref="B1:M1"/>
    <mergeCell ref="H2:J2"/>
    <mergeCell ref="K2:M2"/>
    <mergeCell ref="H17:J17"/>
    <mergeCell ref="K17:M17"/>
  </mergeCells>
  <conditionalFormatting sqref="C6:C13 D5:E13 G5:M13 F6:F13">
    <cfRule type="expression" priority="2" aboveAverage="0" equalAverage="0" bottom="0" percent="0" rank="0" text="" dxfId="2">
      <formula>$F6&gt;60.5</formula>
    </cfRule>
  </conditionalFormatting>
  <conditionalFormatting sqref="C20:M28">
    <cfRule type="expression" priority="3" aboveAverage="0" equalAverage="0" bottom="0" percent="0" rank="0" text="" dxfId="3">
      <formula>$G20&gt;60.5</formula>
    </cfRule>
  </conditionalFormatting>
  <conditionalFormatting sqref="N20:O29">
    <cfRule type="cellIs" priority="4" operator="lessThan" aboveAverage="0" equalAverage="0" bottom="0" percent="0" rank="0" text="" dxfId="4">
      <formula>0</formula>
    </cfRule>
  </conditionalFormatting>
  <conditionalFormatting sqref="F5 C5">
    <cfRule type="expression" priority="5" aboveAverage="0" equalAverage="0" bottom="0" percent="0" rank="0" text="" dxfId="5">
      <formula>$F5&gt;60.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34">
              <controlPr defaultSize="0" print="false" autoFill="0" autoPict="0" macro="Module1.Grafico1">
                <anchor moveWithCells="true" sizeWithCells="false">
                  <from>
                    <xdr:col>2</xdr:col>
                    <xdr:colOff>291960</xdr:colOff>
                    <xdr:row>29</xdr:row>
                    <xdr:rowOff>104760</xdr:rowOff>
                  </from>
                  <to>
                    <xdr:col>3</xdr:col>
                    <xdr:colOff>453600</xdr:colOff>
                    <xdr:row>30</xdr:row>
                    <xdr:rowOff>162000</xdr:rowOff>
                  </to>
                </anchor>
              </controlPr>
            </control>
          </mc:Choice>
        </mc:AlternateContent>
        <mc:AlternateContent xmlns:mc="http://schemas.openxmlformats.org/markup-compatibility/2006">
          <mc:Choice Requires="x14">
            <control shapeId="1002" r:id="rId4" name="Button 1035">
              <controlPr defaultSize="0" print="false" autoFill="0" autoPict="0" macro="Module1.Grafico3">
                <anchor moveWithCells="true" sizeWithCells="false">
                  <from>
                    <xdr:col>3</xdr:col>
                    <xdr:colOff>523080</xdr:colOff>
                    <xdr:row>29</xdr:row>
                    <xdr:rowOff>104760</xdr:rowOff>
                  </from>
                  <to>
                    <xdr:col>5</xdr:col>
                    <xdr:colOff>10440</xdr:colOff>
                    <xdr:row>30</xdr:row>
                    <xdr:rowOff>162000</xdr:rowOff>
                  </to>
                </anchor>
              </controlPr>
            </control>
          </mc:Choice>
        </mc:AlternateContent>
        <mc:AlternateContent xmlns:mc="http://schemas.openxmlformats.org/markup-compatibility/2006">
          <mc:Choice Requires="x14">
            <control shapeId="1003" r:id="rId5" name="Button 1036">
              <controlPr defaultSize="0" print="false" autoFill="0" autoPict="0" macro="Module1.Grafico2">
                <anchor moveWithCells="true" sizeWithCells="false">
                  <from>
                    <xdr:col>5</xdr:col>
                    <xdr:colOff>79920</xdr:colOff>
                    <xdr:row>29</xdr:row>
                    <xdr:rowOff>104760</xdr:rowOff>
                  </from>
                  <to>
                    <xdr:col>6</xdr:col>
                    <xdr:colOff>231840</xdr:colOff>
                    <xdr:row>30</xdr:row>
                    <xdr:rowOff>162000</xdr:rowOff>
                  </to>
                </anchor>
              </controlPr>
            </control>
          </mc:Choice>
        </mc:AlternateContent>
        <mc:AlternateContent xmlns:mc="http://schemas.openxmlformats.org/markup-compatibility/2006">
          <mc:Choice Requires="x14">
            <control shapeId="1004" r:id="rId6" name="Button 1037">
              <controlPr defaultSize="0" print="false" autoFill="0" autoPict="0" macro="Module3.ResultT">
                <anchor moveWithCells="true" sizeWithCells="false">
                  <from>
                    <xdr:col>6</xdr:col>
                    <xdr:colOff>302040</xdr:colOff>
                    <xdr:row>29</xdr:row>
                    <xdr:rowOff>104760</xdr:rowOff>
                  </from>
                  <to>
                    <xdr:col>7</xdr:col>
                    <xdr:colOff>473400</xdr:colOff>
                    <xdr:row>30</xdr:row>
                    <xdr:rowOff>162000</xdr:rowOff>
                  </to>
                </anchor>
              </controlPr>
            </control>
          </mc:Choice>
        </mc:AlternateContent>
        <mc:AlternateContent xmlns:mc="http://schemas.openxmlformats.org/markup-compatibility/2006">
          <mc:Choice Requires="x14">
            <control shapeId="1005" r:id="rId7" name="Button 1038">
              <controlPr defaultSize="0" print="false" autoFill="0" autoPict="0" macro="Module3.Resultg">
                <anchor moveWithCells="true" sizeWithCells="false">
                  <from>
                    <xdr:col>7</xdr:col>
                    <xdr:colOff>542880</xdr:colOff>
                    <xdr:row>29</xdr:row>
                    <xdr:rowOff>104760</xdr:rowOff>
                  </from>
                  <to>
                    <xdr:col>9</xdr:col>
                    <xdr:colOff>30960</xdr:colOff>
                    <xdr:row>30</xdr:row>
                    <xdr:rowOff>162000</xdr:rowOff>
                  </to>
                </anchor>
              </controlPr>
            </control>
          </mc:Choice>
        </mc:AlternateContent>
        <mc:AlternateContent xmlns:mc="http://schemas.openxmlformats.org/markup-compatibility/2006">
          <mc:Choice Requires="x14">
            <control shapeId="1006" r:id="rId8" name="Button 1039">
              <controlPr defaultSize="0" print="false" autoFill="0" autoPict="0" macro="Module1.Prices">
                <anchor moveWithCells="true" sizeWithCells="false">
                  <from>
                    <xdr:col>9</xdr:col>
                    <xdr:colOff>101160</xdr:colOff>
                    <xdr:row>29</xdr:row>
                    <xdr:rowOff>104760</xdr:rowOff>
                  </from>
                  <to>
                    <xdr:col>10</xdr:col>
                    <xdr:colOff>262440</xdr:colOff>
                    <xdr:row>30</xdr:row>
                    <xdr:rowOff>162000</xdr:rowOff>
                  </to>
                </anchor>
              </controlPr>
            </control>
          </mc:Choice>
        </mc:AlternateContent>
        <mc:AlternateContent xmlns:mc="http://schemas.openxmlformats.org/markup-compatibility/2006">
          <mc:Choice Requires="x14">
            <control shapeId="1007" r:id="rId9" name="Button 1040">
              <controlPr defaultSize="0" print="false" autoFill="0" autoPict="0" macro="Module1.MENU0">
                <anchor moveWithCells="true" sizeWithCells="false">
                  <from>
                    <xdr:col>11</xdr:col>
                    <xdr:colOff>250920</xdr:colOff>
                    <xdr:row>29</xdr:row>
                    <xdr:rowOff>114480</xdr:rowOff>
                  </from>
                  <to>
                    <xdr:col>12</xdr:col>
                    <xdr:colOff>422640</xdr:colOff>
                    <xdr:row>31</xdr:row>
                    <xdr:rowOff>93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14.14"/>
    <col collapsed="false" customWidth="true" hidden="false" outlineLevel="0" max="14" min="4" style="1" width="8.7"/>
    <col collapsed="false" customWidth="false" hidden="false" outlineLevel="0" max="257" min="15" style="1" width="9.14"/>
  </cols>
  <sheetData>
    <row r="1" customFormat="false" ht="13.5" hidden="false" customHeight="true" outlineLevel="0" collapsed="false">
      <c r="C1" s="255" t="s">
        <v>132</v>
      </c>
      <c r="D1" s="255"/>
      <c r="E1" s="256" t="s">
        <v>133</v>
      </c>
      <c r="F1" s="256"/>
      <c r="G1" s="256"/>
      <c r="H1" s="256"/>
      <c r="I1" s="256"/>
      <c r="J1" s="256"/>
      <c r="K1" s="257"/>
      <c r="M1" s="257"/>
    </row>
    <row r="2" s="258" customFormat="true" ht="9.95" hidden="false" customHeight="true" outlineLevel="0" collapsed="false">
      <c r="C2" s="259" t="s">
        <v>134</v>
      </c>
      <c r="D2" s="260" t="s">
        <v>135</v>
      </c>
      <c r="E2" s="260"/>
      <c r="F2" s="260"/>
      <c r="G2" s="260"/>
      <c r="H2" s="260"/>
      <c r="I2" s="260"/>
      <c r="J2" s="260"/>
      <c r="K2" s="260"/>
      <c r="L2" s="260"/>
      <c r="M2" s="260"/>
      <c r="N2" s="261"/>
    </row>
    <row r="3" s="258" customFormat="true" ht="9.95" hidden="false" customHeight="true" outlineLevel="0" collapsed="false">
      <c r="C3" s="259"/>
      <c r="D3" s="260" t="s">
        <v>136</v>
      </c>
      <c r="E3" s="260"/>
      <c r="F3" s="260"/>
      <c r="G3" s="260"/>
      <c r="H3" s="260"/>
      <c r="I3" s="260" t="s">
        <v>137</v>
      </c>
      <c r="J3" s="260"/>
      <c r="K3" s="260"/>
      <c r="L3" s="260"/>
      <c r="M3" s="260"/>
      <c r="N3" s="262" t="s">
        <v>138</v>
      </c>
    </row>
    <row r="4" s="258" customFormat="true" ht="9.95" hidden="false" customHeight="true" outlineLevel="0" collapsed="false">
      <c r="C4" s="263"/>
      <c r="D4" s="260" t="n">
        <v>2002</v>
      </c>
      <c r="E4" s="260" t="n">
        <v>2003</v>
      </c>
      <c r="F4" s="260" t="n">
        <v>2004</v>
      </c>
      <c r="G4" s="260" t="n">
        <v>2005</v>
      </c>
      <c r="H4" s="260" t="n">
        <v>2006</v>
      </c>
      <c r="I4" s="260" t="n">
        <v>2002</v>
      </c>
      <c r="J4" s="260" t="n">
        <v>2003</v>
      </c>
      <c r="K4" s="260" t="n">
        <v>2004</v>
      </c>
      <c r="L4" s="260" t="n">
        <v>2005</v>
      </c>
      <c r="M4" s="260" t="n">
        <v>2006</v>
      </c>
      <c r="N4" s="264"/>
    </row>
    <row r="5" s="258" customFormat="true" ht="9.95" hidden="false" customHeight="true" outlineLevel="0" collapsed="false">
      <c r="C5" s="265" t="s">
        <v>139</v>
      </c>
      <c r="D5" s="266" t="n">
        <v>0.89</v>
      </c>
      <c r="E5" s="266" t="n">
        <v>0.85</v>
      </c>
      <c r="F5" s="266" t="n">
        <v>0.99</v>
      </c>
      <c r="G5" s="266" t="n">
        <v>1.06</v>
      </c>
      <c r="H5" s="266" t="n">
        <v>1.132</v>
      </c>
      <c r="I5" s="266" t="n">
        <v>0.72</v>
      </c>
      <c r="J5" s="266" t="n">
        <v>0.7</v>
      </c>
      <c r="K5" s="266" t="n">
        <v>0.84</v>
      </c>
      <c r="L5" s="266" t="n">
        <v>0.98</v>
      </c>
      <c r="M5" s="266" t="n">
        <v>1.045</v>
      </c>
      <c r="N5" s="267" t="n">
        <f aca="false">AVERAGE(I5:I15)</f>
        <v>0.736363636363636</v>
      </c>
    </row>
    <row r="6" s="258" customFormat="true" ht="9.95" hidden="false" customHeight="true" outlineLevel="0" collapsed="false">
      <c r="C6" s="265" t="s">
        <v>140</v>
      </c>
      <c r="D6" s="266" t="n">
        <v>1.01</v>
      </c>
      <c r="E6" s="266" t="n">
        <v>1</v>
      </c>
      <c r="F6" s="266" t="n">
        <v>1.18</v>
      </c>
      <c r="G6" s="266" t="n">
        <v>1.25</v>
      </c>
      <c r="H6" s="266" t="n">
        <v>1.432</v>
      </c>
      <c r="I6" s="266" t="n">
        <v>0.75</v>
      </c>
      <c r="J6" s="266" t="n">
        <v>0.78</v>
      </c>
      <c r="K6" s="266" t="n">
        <v>0.83</v>
      </c>
      <c r="L6" s="266" t="n">
        <v>1.05</v>
      </c>
      <c r="M6" s="266" t="n">
        <v>1.113</v>
      </c>
      <c r="N6" s="268"/>
    </row>
    <row r="7" s="258" customFormat="true" ht="9.95" hidden="false" customHeight="true" outlineLevel="0" collapsed="false">
      <c r="C7" s="265" t="s">
        <v>141</v>
      </c>
      <c r="D7" s="266" t="n">
        <v>1.12</v>
      </c>
      <c r="E7" s="266" t="n">
        <v>1.1</v>
      </c>
      <c r="F7" s="266" t="n">
        <v>1.15</v>
      </c>
      <c r="G7" s="266" t="n">
        <v>1.17</v>
      </c>
      <c r="H7" s="266" t="n">
        <v>1.393</v>
      </c>
      <c r="I7" s="266" t="n">
        <v>0.79</v>
      </c>
      <c r="J7" s="266" t="n">
        <v>0.76</v>
      </c>
      <c r="K7" s="266" t="n">
        <v>0.8</v>
      </c>
      <c r="L7" s="266" t="n">
        <v>0.93</v>
      </c>
      <c r="M7" s="266" t="n">
        <v>1.052</v>
      </c>
      <c r="N7" s="268"/>
    </row>
    <row r="8" s="258" customFormat="true" ht="9.95" hidden="false" customHeight="true" outlineLevel="0" collapsed="false">
      <c r="C8" s="265" t="s">
        <v>142</v>
      </c>
      <c r="D8" s="266" t="n">
        <v>1.03</v>
      </c>
      <c r="E8" s="266" t="n">
        <v>1.06</v>
      </c>
      <c r="F8" s="266" t="n">
        <v>1.19</v>
      </c>
      <c r="G8" s="266" t="n">
        <v>1.22</v>
      </c>
      <c r="H8" s="266" t="n">
        <v>1.365</v>
      </c>
      <c r="I8" s="266" t="n">
        <v>0.81</v>
      </c>
      <c r="J8" s="266" t="n">
        <v>0.84</v>
      </c>
      <c r="K8" s="266" t="n">
        <v>0.95</v>
      </c>
      <c r="L8" s="266" t="n">
        <v>1.08</v>
      </c>
      <c r="M8" s="266" t="n">
        <v>1.148</v>
      </c>
      <c r="N8" s="268"/>
    </row>
    <row r="9" s="258" customFormat="true" ht="9.95" hidden="false" customHeight="true" outlineLevel="0" collapsed="false">
      <c r="C9" s="265" t="s">
        <v>143</v>
      </c>
      <c r="D9" s="266" t="n">
        <v>0.71</v>
      </c>
      <c r="E9" s="266" t="n">
        <v>0.79</v>
      </c>
      <c r="F9" s="266" t="n">
        <v>0.87</v>
      </c>
      <c r="G9" s="266" t="n">
        <v>0.9</v>
      </c>
      <c r="H9" s="266" t="n">
        <v>1.038</v>
      </c>
      <c r="I9" s="266" t="n">
        <v>0.65</v>
      </c>
      <c r="J9" s="266" t="n">
        <v>0.76</v>
      </c>
      <c r="K9" s="266" t="n">
        <v>0.74</v>
      </c>
      <c r="L9" s="266" t="n">
        <v>0.88</v>
      </c>
      <c r="M9" s="266" t="n">
        <v>0.984</v>
      </c>
      <c r="N9" s="268"/>
    </row>
    <row r="10" s="258" customFormat="true" ht="9.95" hidden="false" customHeight="true" outlineLevel="0" collapsed="false">
      <c r="C10" s="265" t="s">
        <v>144</v>
      </c>
      <c r="D10" s="266" t="n">
        <v>1.15</v>
      </c>
      <c r="E10" s="266" t="n">
        <v>1.17</v>
      </c>
      <c r="F10" s="266" t="n">
        <v>1.27</v>
      </c>
      <c r="G10" s="266" t="n">
        <v>1.4</v>
      </c>
      <c r="H10" s="266" t="n">
        <v>1.508</v>
      </c>
      <c r="I10" s="266" t="n">
        <v>0.78</v>
      </c>
      <c r="J10" s="266" t="n">
        <v>0.78</v>
      </c>
      <c r="K10" s="266" t="n">
        <v>0.93</v>
      </c>
      <c r="L10" s="266" t="n">
        <v>1.05</v>
      </c>
      <c r="M10" s="266" t="n">
        <v>1.12</v>
      </c>
      <c r="N10" s="268"/>
    </row>
    <row r="11" s="258" customFormat="true" ht="9.95" hidden="false" customHeight="true" outlineLevel="0" collapsed="false">
      <c r="C11" s="265" t="s">
        <v>145</v>
      </c>
      <c r="D11" s="266" t="n">
        <v>1.05</v>
      </c>
      <c r="E11" s="266" t="n">
        <v>1.05</v>
      </c>
      <c r="F11" s="266" t="n">
        <v>1.16</v>
      </c>
      <c r="G11" s="266" t="n">
        <v>1.24</v>
      </c>
      <c r="H11" s="266" t="n">
        <v>1.35</v>
      </c>
      <c r="I11" s="266" t="n">
        <v>0.84</v>
      </c>
      <c r="J11" s="266" t="n">
        <v>0.85</v>
      </c>
      <c r="K11" s="266" t="n">
        <v>0.95</v>
      </c>
      <c r="L11" s="266" t="n">
        <v>1.13</v>
      </c>
      <c r="M11" s="266" t="n">
        <v>1.246</v>
      </c>
      <c r="N11" s="268"/>
    </row>
    <row r="12" s="258" customFormat="true" ht="9.95" hidden="false" customHeight="true" outlineLevel="0" collapsed="false">
      <c r="C12" s="265" t="s">
        <v>146</v>
      </c>
      <c r="D12" s="266" t="n">
        <v>0.77</v>
      </c>
      <c r="E12" s="266" t="n">
        <v>0.79</v>
      </c>
      <c r="F12" s="266" t="n">
        <v>0.92</v>
      </c>
      <c r="G12" s="266" t="n">
        <v>1.02</v>
      </c>
      <c r="H12" s="266" t="n">
        <v>1.177</v>
      </c>
      <c r="I12" s="266" t="n">
        <v>0.63</v>
      </c>
      <c r="J12" s="266" t="n">
        <v>0.63</v>
      </c>
      <c r="K12" s="266" t="n">
        <v>0.73</v>
      </c>
      <c r="L12" s="266" t="n">
        <v>0.87</v>
      </c>
      <c r="M12" s="266" t="n">
        <v>0.964</v>
      </c>
      <c r="N12" s="268"/>
    </row>
    <row r="13" s="258" customFormat="true" ht="9.95" hidden="false" customHeight="true" outlineLevel="0" collapsed="false">
      <c r="C13" s="265" t="s">
        <v>147</v>
      </c>
      <c r="D13" s="266" t="n">
        <v>0.82</v>
      </c>
      <c r="E13" s="266" t="n">
        <v>0.81</v>
      </c>
      <c r="F13" s="266" t="n">
        <v>0.91</v>
      </c>
      <c r="G13" s="266" t="n">
        <v>1</v>
      </c>
      <c r="H13" s="266" t="n">
        <v>1.029</v>
      </c>
      <c r="I13" s="266" t="n">
        <v>0.68</v>
      </c>
      <c r="J13" s="266" t="n">
        <v>0.68</v>
      </c>
      <c r="K13" s="266" t="n">
        <v>0.78</v>
      </c>
      <c r="L13" s="266" t="n">
        <v>0.94</v>
      </c>
      <c r="M13" s="266" t="n">
        <v>0.919</v>
      </c>
      <c r="N13" s="268"/>
    </row>
    <row r="14" s="258" customFormat="true" ht="9.95" hidden="false" customHeight="true" outlineLevel="0" collapsed="false">
      <c r="C14" s="265" t="s">
        <v>148</v>
      </c>
      <c r="D14" s="266" t="n">
        <v>0.94</v>
      </c>
      <c r="E14" s="266" t="n">
        <v>0.96</v>
      </c>
      <c r="F14" s="266" t="n">
        <v>1.08</v>
      </c>
      <c r="G14" s="266" t="n">
        <v>1.18</v>
      </c>
      <c r="H14" s="266" t="n">
        <v>1.348</v>
      </c>
      <c r="I14" s="266" t="n">
        <v>0.69</v>
      </c>
      <c r="J14" s="266" t="n">
        <v>0.72</v>
      </c>
      <c r="K14" s="266" t="n">
        <v>0.79</v>
      </c>
      <c r="L14" s="266" t="n">
        <v>0.98</v>
      </c>
      <c r="M14" s="266" t="n">
        <v>1.088</v>
      </c>
      <c r="N14" s="268"/>
    </row>
    <row r="15" s="258" customFormat="true" ht="9.95" hidden="false" customHeight="true" outlineLevel="0" collapsed="false">
      <c r="C15" s="265" t="s">
        <v>149</v>
      </c>
      <c r="D15" s="266" t="n">
        <v>1</v>
      </c>
      <c r="E15" s="266" t="n">
        <v>1</v>
      </c>
      <c r="F15" s="266" t="n">
        <v>1.08</v>
      </c>
      <c r="G15" s="266" t="n">
        <v>1.2</v>
      </c>
      <c r="H15" s="266" t="n">
        <v>1.285</v>
      </c>
      <c r="I15" s="266" t="n">
        <v>0.76</v>
      </c>
      <c r="J15" s="266" t="n">
        <v>0.76</v>
      </c>
      <c r="K15" s="266" t="n">
        <v>0.89</v>
      </c>
      <c r="L15" s="266" t="n">
        <v>1.07</v>
      </c>
      <c r="M15" s="266" t="n">
        <v>1.098</v>
      </c>
      <c r="N15" s="268" t="n">
        <f aca="false">AVERAGE(M5:M15)</f>
        <v>1.07063636363636</v>
      </c>
    </row>
    <row r="16" s="258" customFormat="true" ht="9.95" hidden="false" customHeight="true" outlineLevel="0" collapsed="false">
      <c r="C16" s="269" t="s">
        <v>150</v>
      </c>
      <c r="D16" s="270" t="n">
        <f aca="false">AVERAGE(D5:D15)</f>
        <v>0.953636363636364</v>
      </c>
      <c r="E16" s="270" t="n">
        <f aca="false">AVERAGE(E5:E15)</f>
        <v>0.961818181818182</v>
      </c>
      <c r="F16" s="270" t="n">
        <f aca="false">AVERAGE(F5:F15)</f>
        <v>1.07272727272727</v>
      </c>
      <c r="G16" s="270" t="n">
        <f aca="false">AVERAGE(G5:G15)</f>
        <v>1.14909090909091</v>
      </c>
      <c r="H16" s="270" t="n">
        <f aca="false">AVERAGE(H5:H15)</f>
        <v>1.27790909090909</v>
      </c>
      <c r="I16" s="270" t="n">
        <f aca="false">AVERAGE(I5:I15)</f>
        <v>0.736363636363636</v>
      </c>
      <c r="J16" s="270" t="n">
        <f aca="false">AVERAGE(J5:J15)</f>
        <v>0.750909090909091</v>
      </c>
      <c r="K16" s="270" t="n">
        <f aca="false">AVERAGE(K5:K15)</f>
        <v>0.839090909090909</v>
      </c>
      <c r="L16" s="270" t="n">
        <f aca="false">AVERAGE(L5:L15)</f>
        <v>0.996363636363637</v>
      </c>
      <c r="M16" s="270" t="n">
        <f aca="false">AVERAGE(M5:M15)</f>
        <v>1.07063636363636</v>
      </c>
      <c r="N16" s="271"/>
    </row>
    <row r="17" customFormat="false" ht="12.75" hidden="false" customHeight="true" outlineLevel="0" collapsed="false"/>
    <row r="18" customFormat="false" ht="12.75" hidden="false" customHeight="true" outlineLevel="0" collapsed="false"/>
    <row r="19" customFormat="false" ht="12.75" hidden="false" customHeight="true" outlineLevel="0" collapsed="false">
      <c r="N19" s="3"/>
    </row>
    <row r="20" customFormat="false" ht="12.75" hidden="false" customHeight="true" outlineLevel="0" collapsed="false">
      <c r="C20" s="4"/>
    </row>
    <row r="21" s="2" customFormat="true" ht="12.75" hidden="false" customHeight="true" outlineLevel="0" collapsed="false">
      <c r="C21" s="4"/>
    </row>
    <row r="22" customFormat="false" ht="12.75" hidden="false" customHeight="false" outlineLevel="0" collapsed="false">
      <c r="C22" s="4"/>
    </row>
    <row r="23" customFormat="false" ht="12.75" hidden="false" customHeight="false" outlineLevel="0" collapsed="false">
      <c r="C23" s="4"/>
    </row>
    <row r="24" customFormat="false" ht="12.75" hidden="false" customHeight="false" outlineLevel="0" collapsed="false">
      <c r="C24" s="4"/>
    </row>
  </sheetData>
  <sheetProtection sheet="true" password="cc4d" objects="true" scenarios="true"/>
  <mergeCells count="6">
    <mergeCell ref="C1:D1"/>
    <mergeCell ref="E1:J1"/>
    <mergeCell ref="C2:C3"/>
    <mergeCell ref="D2:L2"/>
    <mergeCell ref="D3:H3"/>
    <mergeCell ref="I3:M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false" autoFill="0" autoPict="0" macro="Module1.Grafico1">
                <anchor moveWithCells="true" sizeWithCells="false">
                  <from>
                    <xdr:col>0</xdr:col>
                    <xdr:colOff>342000</xdr:colOff>
                    <xdr:row>1</xdr:row>
                    <xdr:rowOff>114480</xdr:rowOff>
                  </from>
                  <to>
                    <xdr:col>1</xdr:col>
                    <xdr:colOff>543600</xdr:colOff>
                    <xdr:row>3</xdr:row>
                    <xdr:rowOff>86040</xdr:rowOff>
                  </to>
                </anchor>
              </controlPr>
            </control>
          </mc:Choice>
        </mc:AlternateContent>
        <mc:AlternateContent xmlns:mc="http://schemas.openxmlformats.org/markup-compatibility/2006">
          <mc:Choice Requires="x14">
            <control shapeId="1002" r:id="rId4" name="Button 27">
              <controlPr defaultSize="0" print="false" autoFill="0" autoPict="0" macro="Module1.Grafico3">
                <anchor moveWithCells="true" sizeWithCells="false">
                  <from>
                    <xdr:col>0</xdr:col>
                    <xdr:colOff>331920</xdr:colOff>
                    <xdr:row>4</xdr:row>
                    <xdr:rowOff>9360</xdr:rowOff>
                  </from>
                  <to>
                    <xdr:col>1</xdr:col>
                    <xdr:colOff>543600</xdr:colOff>
                    <xdr:row>5</xdr:row>
                    <xdr:rowOff>105120</xdr:rowOff>
                  </to>
                </anchor>
              </controlPr>
            </control>
          </mc:Choice>
        </mc:AlternateContent>
        <mc:AlternateContent xmlns:mc="http://schemas.openxmlformats.org/markup-compatibility/2006">
          <mc:Choice Requires="x14">
            <control shapeId="1003" r:id="rId5" name="Button 28">
              <controlPr defaultSize="0" print="false" autoFill="0" autoPict="0" macro="Module1.Grafico2">
                <anchor moveWithCells="true" sizeWithCells="false">
                  <from>
                    <xdr:col>0</xdr:col>
                    <xdr:colOff>352080</xdr:colOff>
                    <xdr:row>6</xdr:row>
                    <xdr:rowOff>28800</xdr:rowOff>
                  </from>
                  <to>
                    <xdr:col>1</xdr:col>
                    <xdr:colOff>543600</xdr:colOff>
                    <xdr:row>7</xdr:row>
                    <xdr:rowOff>126360</xdr:rowOff>
                  </to>
                </anchor>
              </controlPr>
            </control>
          </mc:Choice>
        </mc:AlternateContent>
        <mc:AlternateContent xmlns:mc="http://schemas.openxmlformats.org/markup-compatibility/2006">
          <mc:Choice Requires="x14">
            <control shapeId="1004" r:id="rId6" name="Button 29">
              <controlPr defaultSize="0" print="false" autoFill="0" autoPict="0" macro="Module1.Table">
                <anchor moveWithCells="true" sizeWithCells="false">
                  <from>
                    <xdr:col>0</xdr:col>
                    <xdr:colOff>342000</xdr:colOff>
                    <xdr:row>8</xdr:row>
                    <xdr:rowOff>47880</xdr:rowOff>
                  </from>
                  <to>
                    <xdr:col>1</xdr:col>
                    <xdr:colOff>543600</xdr:colOff>
                    <xdr:row>10</xdr:row>
                    <xdr:rowOff>19440</xdr:rowOff>
                  </to>
                </anchor>
              </controlPr>
            </control>
          </mc:Choice>
        </mc:AlternateContent>
        <mc:AlternateContent xmlns:mc="http://schemas.openxmlformats.org/markup-compatibility/2006">
          <mc:Choice Requires="x14">
            <control shapeId="1005" r:id="rId7" name="Button 30">
              <controlPr defaultSize="0" print="false" autoFill="0" autoPict="0" macro="Module3.ResultT">
                <anchor moveWithCells="true" sizeWithCells="false">
                  <from>
                    <xdr:col>0</xdr:col>
                    <xdr:colOff>342000</xdr:colOff>
                    <xdr:row>10</xdr:row>
                    <xdr:rowOff>66600</xdr:rowOff>
                  </from>
                  <to>
                    <xdr:col>1</xdr:col>
                    <xdr:colOff>553680</xdr:colOff>
                    <xdr:row>12</xdr:row>
                    <xdr:rowOff>38160</xdr:rowOff>
                  </to>
                </anchor>
              </controlPr>
            </control>
          </mc:Choice>
        </mc:AlternateContent>
        <mc:AlternateContent xmlns:mc="http://schemas.openxmlformats.org/markup-compatibility/2006">
          <mc:Choice Requires="x14">
            <control shapeId="1006" r:id="rId8" name="Button 31">
              <controlPr defaultSize="0" print="false" autoFill="0" autoPict="0" macro="Module3.Resultg">
                <anchor moveWithCells="true" sizeWithCells="false">
                  <from>
                    <xdr:col>0</xdr:col>
                    <xdr:colOff>342000</xdr:colOff>
                    <xdr:row>12</xdr:row>
                    <xdr:rowOff>86040</xdr:rowOff>
                  </from>
                  <to>
                    <xdr:col>1</xdr:col>
                    <xdr:colOff>553680</xdr:colOff>
                    <xdr:row>14</xdr:row>
                    <xdr:rowOff>57240</xdr:rowOff>
                  </to>
                </anchor>
              </controlPr>
            </control>
          </mc:Choice>
        </mc:AlternateContent>
        <mc:AlternateContent xmlns:mc="http://schemas.openxmlformats.org/markup-compatibility/2006">
          <mc:Choice Requires="x14">
            <control shapeId="1007" r:id="rId9" name="Button 32">
              <controlPr defaultSize="0" print="false" autoFill="0" autoPict="0" macro="Module1.MENU0">
                <anchor moveWithCells="true" sizeWithCells="false">
                  <from>
                    <xdr:col>0</xdr:col>
                    <xdr:colOff>342000</xdr:colOff>
                    <xdr:row>16</xdr:row>
                    <xdr:rowOff>86040</xdr:rowOff>
                  </from>
                  <to>
                    <xdr:col>1</xdr:col>
                    <xdr:colOff>553680</xdr:colOff>
                    <xdr:row>17</xdr:row>
                    <xdr:rowOff>1429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71"/>
  <sheetViews>
    <sheetView showFormulas="false" showGridLines="true" showRowColHeaders="true" showZeros="true" rightToLeft="false" tabSelected="false" showOutlineSymbols="true" defaultGridColor="true" view="normal" topLeftCell="AG1" colorId="64" zoomScale="100" zoomScaleNormal="100" zoomScalePageLayoutView="100" workbookViewId="0">
      <selection pane="topLeft" activeCell="D9" activeCellId="0" sqref="D9:AA32"/>
    </sheetView>
  </sheetViews>
  <sheetFormatPr defaultColWidth="9.13671875" defaultRowHeight="8.25" zeroHeight="false" outlineLevelRow="0" outlineLevelCol="0"/>
  <cols>
    <col collapsed="false" customWidth="true" hidden="false" outlineLevel="0" max="1" min="1" style="272" width="0.28"/>
    <col collapsed="false" customWidth="true" hidden="false" outlineLevel="0" max="3" min="2" style="272" width="2.7"/>
    <col collapsed="false" customWidth="true" hidden="false" outlineLevel="0" max="27" min="4" style="273" width="5.56"/>
    <col collapsed="false" customWidth="false" hidden="false" outlineLevel="0" max="257" min="28" style="272" width="9.14"/>
  </cols>
  <sheetData>
    <row r="1" s="274" customFormat="true" ht="12" hidden="false" customHeight="true" outlineLevel="0" collapsed="false">
      <c r="A1" s="274" t="n">
        <v>1</v>
      </c>
      <c r="B1" s="275" t="s">
        <v>151</v>
      </c>
      <c r="C1" s="275"/>
      <c r="D1" s="275"/>
      <c r="E1" s="275"/>
      <c r="F1" s="275"/>
      <c r="G1" s="275"/>
      <c r="H1" s="275"/>
      <c r="I1" s="275"/>
      <c r="J1" s="275"/>
      <c r="K1" s="275"/>
      <c r="L1" s="275"/>
      <c r="M1" s="275"/>
      <c r="N1" s="275"/>
      <c r="O1" s="275"/>
      <c r="P1" s="275"/>
      <c r="Q1" s="275"/>
      <c r="R1" s="275"/>
      <c r="S1" s="275"/>
      <c r="T1" s="275"/>
      <c r="U1" s="275"/>
      <c r="V1" s="275"/>
      <c r="W1" s="275"/>
      <c r="X1" s="275"/>
      <c r="Y1" s="275"/>
      <c r="Z1" s="275"/>
      <c r="AA1" s="275"/>
      <c r="AB1" s="276"/>
      <c r="AC1" s="276"/>
      <c r="AD1" s="276"/>
      <c r="AE1" s="276"/>
      <c r="AF1" s="276"/>
      <c r="AW1" s="277"/>
      <c r="AX1" s="277"/>
      <c r="AY1" s="277"/>
      <c r="AZ1" s="277"/>
      <c r="BA1" s="277"/>
    </row>
    <row r="2" s="274" customFormat="true" ht="12" hidden="false" customHeight="true" outlineLevel="0" collapsed="false">
      <c r="B2" s="278" t="s">
        <v>152</v>
      </c>
      <c r="C2" s="279"/>
      <c r="D2" s="279"/>
      <c r="E2" s="279"/>
      <c r="F2" s="277"/>
      <c r="G2" s="277"/>
      <c r="H2" s="279" t="n">
        <f aca="false">+'ATP Simulator'!F11</f>
        <v>145</v>
      </c>
      <c r="I2" s="278" t="s">
        <v>153</v>
      </c>
      <c r="J2" s="277"/>
      <c r="K2" s="278" t="s">
        <v>154</v>
      </c>
      <c r="L2" s="279"/>
      <c r="M2" s="279"/>
      <c r="N2" s="277"/>
      <c r="O2" s="277"/>
      <c r="P2" s="279" t="n">
        <f aca="false">+'ATP Simulator'!K11</f>
        <v>6</v>
      </c>
      <c r="Q2" s="278" t="s">
        <v>12</v>
      </c>
      <c r="R2" s="277"/>
      <c r="S2" s="278" t="s">
        <v>19</v>
      </c>
      <c r="T2" s="277"/>
      <c r="U2" s="280" t="n">
        <f aca="false">+'ATP Simulator'!O12</f>
        <v>5</v>
      </c>
      <c r="V2" s="278" t="s">
        <v>20</v>
      </c>
      <c r="W2" s="278"/>
      <c r="X2" s="278"/>
      <c r="Y2" s="278"/>
      <c r="Z2" s="278"/>
      <c r="AA2" s="278"/>
      <c r="AB2" s="276"/>
      <c r="AC2" s="276"/>
      <c r="AD2" s="276"/>
      <c r="AE2" s="276"/>
      <c r="AF2" s="276"/>
      <c r="AW2" s="277"/>
      <c r="AX2" s="277"/>
      <c r="AY2" s="277"/>
      <c r="AZ2" s="277"/>
      <c r="BA2" s="277"/>
    </row>
    <row r="3" s="274" customFormat="true" ht="12" hidden="false" customHeight="true" outlineLevel="0" collapsed="false">
      <c r="B3" s="281" t="s">
        <v>155</v>
      </c>
      <c r="C3" s="277"/>
      <c r="D3" s="279"/>
      <c r="E3" s="279"/>
      <c r="F3" s="282" t="n">
        <v>7.5</v>
      </c>
      <c r="G3" s="277"/>
      <c r="H3" s="280" t="n">
        <f aca="false">+'ATP Simulator'!F13</f>
        <v>7.5</v>
      </c>
      <c r="I3" s="278" t="s">
        <v>20</v>
      </c>
      <c r="J3" s="277"/>
      <c r="K3" s="278" t="s">
        <v>156</v>
      </c>
      <c r="L3" s="279"/>
      <c r="M3" s="277"/>
      <c r="N3" s="277"/>
      <c r="O3" s="277"/>
      <c r="P3" s="279" t="n">
        <f aca="false">+'ATP Simulator'!F10</f>
        <v>12</v>
      </c>
      <c r="Q3" s="278" t="s">
        <v>4</v>
      </c>
      <c r="R3" s="278"/>
      <c r="S3" s="277"/>
      <c r="T3" s="279"/>
      <c r="U3" s="278"/>
      <c r="V3" s="278"/>
      <c r="W3" s="278"/>
      <c r="X3" s="278"/>
      <c r="Y3" s="278"/>
      <c r="Z3" s="278"/>
      <c r="AA3" s="278"/>
      <c r="AB3" s="276"/>
      <c r="AC3" s="276"/>
      <c r="AD3" s="276"/>
      <c r="AE3" s="276"/>
      <c r="AF3" s="276"/>
      <c r="AW3" s="277"/>
      <c r="AX3" s="277"/>
      <c r="AY3" s="277"/>
      <c r="AZ3" s="277"/>
      <c r="BA3" s="277"/>
    </row>
    <row r="4" s="274" customFormat="true" ht="12" hidden="false" customHeight="true" outlineLevel="0" collapsed="false">
      <c r="B4" s="278" t="s">
        <v>157</v>
      </c>
      <c r="C4" s="279"/>
      <c r="D4" s="279"/>
      <c r="E4" s="279"/>
      <c r="F4" s="277"/>
      <c r="G4" s="283" t="n">
        <f aca="false">+'ATP Simulator'!F21</f>
        <v>25000</v>
      </c>
      <c r="H4" s="283"/>
      <c r="I4" s="278" t="s">
        <v>36</v>
      </c>
      <c r="J4" s="277"/>
      <c r="K4" s="278" t="s">
        <v>158</v>
      </c>
      <c r="L4" s="277"/>
      <c r="M4" s="279"/>
      <c r="N4" s="277"/>
      <c r="O4" s="284" t="n">
        <f aca="false">+'ATP Simulator'!K21</f>
        <v>7500</v>
      </c>
      <c r="P4" s="284"/>
      <c r="Q4" s="278" t="s">
        <v>36</v>
      </c>
      <c r="R4" s="278"/>
      <c r="S4" s="278" t="s">
        <v>159</v>
      </c>
      <c r="T4" s="277"/>
      <c r="U4" s="279" t="n">
        <f aca="false">+'ATP Simulator'!F23</f>
        <v>6</v>
      </c>
      <c r="V4" s="278" t="s">
        <v>4</v>
      </c>
      <c r="W4" s="278"/>
      <c r="X4" s="278"/>
      <c r="Y4" s="278"/>
      <c r="Z4" s="278"/>
      <c r="AA4" s="278"/>
      <c r="AB4" s="276"/>
      <c r="AC4" s="276"/>
      <c r="AD4" s="276"/>
      <c r="AE4" s="276"/>
      <c r="AF4" s="276"/>
      <c r="AW4" s="277"/>
      <c r="AX4" s="277"/>
      <c r="AY4" s="277"/>
      <c r="AZ4" s="277"/>
      <c r="BA4" s="277"/>
    </row>
    <row r="5" s="274" customFormat="true" ht="12" hidden="false" customHeight="true" outlineLevel="0" collapsed="false">
      <c r="B5" s="278" t="s">
        <v>160</v>
      </c>
      <c r="C5" s="279"/>
      <c r="D5" s="279"/>
      <c r="E5" s="279"/>
      <c r="F5" s="277"/>
      <c r="G5" s="284" t="n">
        <f aca="false">+'ATP Simulator'!F26</f>
        <v>30000</v>
      </c>
      <c r="H5" s="284"/>
      <c r="I5" s="278" t="s">
        <v>36</v>
      </c>
      <c r="J5" s="277"/>
      <c r="K5" s="278" t="s">
        <v>158</v>
      </c>
      <c r="L5" s="277"/>
      <c r="M5" s="279"/>
      <c r="N5" s="277"/>
      <c r="O5" s="284" t="n">
        <f aca="false">+'ATP Simulator'!K26</f>
        <v>10000</v>
      </c>
      <c r="P5" s="284"/>
      <c r="Q5" s="278" t="s">
        <v>36</v>
      </c>
      <c r="R5" s="278"/>
      <c r="S5" s="278" t="s">
        <v>159</v>
      </c>
      <c r="T5" s="277"/>
      <c r="U5" s="279" t="n">
        <f aca="false">+'ATP Simulator'!F28</f>
        <v>6</v>
      </c>
      <c r="V5" s="278" t="s">
        <v>4</v>
      </c>
      <c r="W5" s="278"/>
      <c r="X5" s="278"/>
      <c r="Y5" s="278"/>
      <c r="Z5" s="278"/>
      <c r="AA5" s="278"/>
      <c r="AB5" s="276"/>
      <c r="AC5" s="276"/>
      <c r="AD5" s="276"/>
      <c r="AE5" s="276"/>
      <c r="AF5" s="276"/>
      <c r="AW5" s="277"/>
      <c r="AX5" s="277"/>
      <c r="AY5" s="277"/>
      <c r="AZ5" s="277"/>
      <c r="BA5" s="277"/>
    </row>
    <row r="6" s="274" customFormat="true" ht="12" hidden="false" customHeight="true" outlineLevel="0" collapsed="false">
      <c r="B6" s="278" t="s">
        <v>161</v>
      </c>
      <c r="C6" s="277"/>
      <c r="D6" s="277"/>
      <c r="E6" s="280" t="n">
        <f aca="false">+'ATP Simulator'!K23</f>
        <v>4</v>
      </c>
      <c r="F6" s="278" t="s">
        <v>20</v>
      </c>
      <c r="G6" s="277"/>
      <c r="H6" s="277"/>
      <c r="I6" s="278" t="s">
        <v>162</v>
      </c>
      <c r="J6" s="277"/>
      <c r="K6" s="280" t="n">
        <f aca="false">+'ATP Simulator'!K19</f>
        <v>2.3</v>
      </c>
      <c r="L6" s="278" t="s">
        <v>20</v>
      </c>
      <c r="M6" s="277"/>
      <c r="N6" s="285" t="s">
        <v>163</v>
      </c>
      <c r="O6" s="279"/>
      <c r="P6" s="277"/>
      <c r="Q6" s="286" t="n">
        <f aca="false">+E42</f>
        <v>8</v>
      </c>
      <c r="R6" s="281" t="s">
        <v>4</v>
      </c>
      <c r="S6" s="277"/>
      <c r="T6" s="285" t="s">
        <v>164</v>
      </c>
      <c r="U6" s="279"/>
      <c r="V6" s="277"/>
      <c r="W6" s="286" t="n">
        <f aca="false">+H43</f>
        <v>12</v>
      </c>
      <c r="X6" s="278" t="s">
        <v>39</v>
      </c>
      <c r="Y6" s="279"/>
      <c r="Z6" s="279"/>
      <c r="AA6" s="279"/>
      <c r="AB6" s="287" t="n">
        <f aca="false">MAX(D9:O32)</f>
        <v>5051.80859486876</v>
      </c>
      <c r="AC6" s="287"/>
      <c r="AD6" s="276"/>
      <c r="AE6" s="276"/>
      <c r="AF6" s="276"/>
      <c r="AW6" s="277"/>
      <c r="AX6" s="277"/>
      <c r="AY6" s="277"/>
      <c r="AZ6" s="277"/>
      <c r="BA6" s="277"/>
    </row>
    <row r="7" s="274" customFormat="true" ht="12" hidden="false" customHeight="true" outlineLevel="0" collapsed="false">
      <c r="B7" s="288"/>
      <c r="C7" s="289"/>
      <c r="D7" s="290" t="s">
        <v>165</v>
      </c>
      <c r="E7" s="290"/>
      <c r="F7" s="290"/>
      <c r="G7" s="290"/>
      <c r="H7" s="290"/>
      <c r="I7" s="290"/>
      <c r="J7" s="290"/>
      <c r="K7" s="290"/>
      <c r="L7" s="290"/>
      <c r="M7" s="290"/>
      <c r="N7" s="290"/>
      <c r="O7" s="290"/>
      <c r="P7" s="290"/>
      <c r="Q7" s="290"/>
      <c r="R7" s="290"/>
      <c r="S7" s="290"/>
      <c r="T7" s="290"/>
      <c r="U7" s="290"/>
      <c r="V7" s="290"/>
      <c r="W7" s="290"/>
      <c r="X7" s="290"/>
      <c r="Y7" s="290"/>
      <c r="Z7" s="290"/>
      <c r="AA7" s="290"/>
      <c r="AB7" s="276"/>
      <c r="AC7" s="276"/>
      <c r="AD7" s="276"/>
      <c r="AE7" s="276"/>
      <c r="AF7" s="276"/>
      <c r="AW7" s="277"/>
      <c r="AX7" s="277"/>
      <c r="AY7" s="277"/>
      <c r="AZ7" s="277"/>
      <c r="BA7" s="277"/>
    </row>
    <row r="8" customFormat="false" ht="12" hidden="false" customHeight="true" outlineLevel="0" collapsed="false">
      <c r="B8" s="291"/>
      <c r="C8" s="292"/>
      <c r="D8" s="293" t="n">
        <v>1</v>
      </c>
      <c r="E8" s="293" t="n">
        <f aca="false">+D8+1</f>
        <v>2</v>
      </c>
      <c r="F8" s="293" t="n">
        <f aca="false">+E8+1</f>
        <v>3</v>
      </c>
      <c r="G8" s="293" t="n">
        <f aca="false">+F8+1</f>
        <v>4</v>
      </c>
      <c r="H8" s="293" t="n">
        <f aca="false">+G8+1</f>
        <v>5</v>
      </c>
      <c r="I8" s="293" t="n">
        <f aca="false">+H8+1</f>
        <v>6</v>
      </c>
      <c r="J8" s="293" t="n">
        <f aca="false">+I8+1</f>
        <v>7</v>
      </c>
      <c r="K8" s="293" t="n">
        <f aca="false">+J8+1</f>
        <v>8</v>
      </c>
      <c r="L8" s="293" t="n">
        <f aca="false">+K8+1</f>
        <v>9</v>
      </c>
      <c r="M8" s="293" t="n">
        <f aca="false">+L8+1</f>
        <v>10</v>
      </c>
      <c r="N8" s="293" t="n">
        <f aca="false">+M8+1</f>
        <v>11</v>
      </c>
      <c r="O8" s="293" t="n">
        <f aca="false">+N8+1</f>
        <v>12</v>
      </c>
      <c r="P8" s="293" t="n">
        <f aca="false">+O8+1</f>
        <v>13</v>
      </c>
      <c r="Q8" s="293" t="n">
        <f aca="false">+P8+1</f>
        <v>14</v>
      </c>
      <c r="R8" s="293" t="n">
        <f aca="false">+Q8+1</f>
        <v>15</v>
      </c>
      <c r="S8" s="293" t="n">
        <f aca="false">+R8+1</f>
        <v>16</v>
      </c>
      <c r="T8" s="293" t="n">
        <f aca="false">+S8+1</f>
        <v>17</v>
      </c>
      <c r="U8" s="293" t="n">
        <f aca="false">+T8+1</f>
        <v>18</v>
      </c>
      <c r="V8" s="293" t="n">
        <f aca="false">+U8+1</f>
        <v>19</v>
      </c>
      <c r="W8" s="293" t="n">
        <f aca="false">+V8+1</f>
        <v>20</v>
      </c>
      <c r="X8" s="293" t="n">
        <f aca="false">+W8+1</f>
        <v>21</v>
      </c>
      <c r="Y8" s="293" t="n">
        <f aca="false">+X8+1</f>
        <v>22</v>
      </c>
      <c r="Z8" s="293" t="n">
        <f aca="false">+Y8+1</f>
        <v>23</v>
      </c>
      <c r="AA8" s="293" t="n">
        <f aca="false">+Z8+1</f>
        <v>24</v>
      </c>
      <c r="AB8" s="294"/>
      <c r="AC8" s="294"/>
      <c r="AD8" s="294"/>
      <c r="AE8" s="294"/>
      <c r="AF8" s="294"/>
      <c r="AW8" s="295"/>
      <c r="AX8" s="295"/>
      <c r="AY8" s="295"/>
      <c r="AZ8" s="295"/>
      <c r="BA8" s="295"/>
    </row>
    <row r="9" customFormat="false" ht="12" hidden="false" customHeight="true" outlineLevel="0" collapsed="false">
      <c r="B9" s="296" t="s">
        <v>166</v>
      </c>
      <c r="C9" s="297" t="n">
        <v>1</v>
      </c>
      <c r="D9" s="298" t="n">
        <v>-48899.1205579709</v>
      </c>
      <c r="E9" s="298" t="n">
        <v>-34555.7317085921</v>
      </c>
      <c r="F9" s="298" t="n">
        <v>-30204.5270184622</v>
      </c>
      <c r="G9" s="298" t="n">
        <v>-28439.7638251614</v>
      </c>
      <c r="H9" s="298" t="n">
        <v>-27236.2308594584</v>
      </c>
      <c r="I9" s="298" t="n">
        <v>-27471.7696957123</v>
      </c>
      <c r="J9" s="298" t="n">
        <v>-27212.1893580822</v>
      </c>
      <c r="K9" s="298" t="n">
        <v>-26721.6831025631</v>
      </c>
      <c r="L9" s="298" t="n">
        <v>-26727.1587314668</v>
      </c>
      <c r="M9" s="298" t="n">
        <v>-27265.000762735</v>
      </c>
      <c r="N9" s="298" t="n">
        <v>-28375.5424671758</v>
      </c>
      <c r="O9" s="298" t="n">
        <v>-30103.3715555377</v>
      </c>
      <c r="P9" s="298"/>
      <c r="Q9" s="298"/>
      <c r="R9" s="298"/>
      <c r="S9" s="298"/>
      <c r="T9" s="298"/>
      <c r="U9" s="298"/>
      <c r="V9" s="298"/>
      <c r="W9" s="298"/>
      <c r="X9" s="298"/>
      <c r="Y9" s="298"/>
      <c r="Z9" s="298"/>
      <c r="AA9" s="298"/>
      <c r="AB9" s="299" t="n">
        <f aca="false">MAX(D9:O9)</f>
        <v>-26721.6831025631</v>
      </c>
      <c r="AC9" s="300"/>
      <c r="AD9" s="294" t="n">
        <f aca="false">MATCH(AB9,D9:O9,1)</f>
        <v>8</v>
      </c>
      <c r="AE9" s="294"/>
      <c r="AF9" s="294"/>
      <c r="AW9" s="295"/>
      <c r="AX9" s="295"/>
      <c r="AY9" s="295"/>
      <c r="AZ9" s="295"/>
      <c r="BA9" s="295"/>
    </row>
    <row r="10" customFormat="false" ht="12" hidden="false" customHeight="true" outlineLevel="0" collapsed="false">
      <c r="B10" s="296"/>
      <c r="C10" s="297" t="n">
        <f aca="false">+C9+1</f>
        <v>2</v>
      </c>
      <c r="D10" s="298" t="n">
        <v>-32889.0764019502</v>
      </c>
      <c r="E10" s="298" t="n">
        <v>-18555.690632111</v>
      </c>
      <c r="F10" s="298" t="n">
        <v>-14205.0314360253</v>
      </c>
      <c r="G10" s="298" t="n">
        <v>-12451.1001847369</v>
      </c>
      <c r="H10" s="298" t="n">
        <v>-11245.8864432989</v>
      </c>
      <c r="I10" s="298" t="n">
        <v>-11495.6921535582</v>
      </c>
      <c r="J10" s="298" t="n">
        <v>-11229.6826280264</v>
      </c>
      <c r="K10" s="298" t="n">
        <v>-10748.8943059048</v>
      </c>
      <c r="L10" s="298" t="n">
        <v>-10750.1305126563</v>
      </c>
      <c r="M10" s="298" t="n">
        <v>-11306.9032335936</v>
      </c>
      <c r="N10" s="298" t="n">
        <v>-12415.3464045391</v>
      </c>
      <c r="O10" s="298" t="n">
        <v>-14173.0835076333</v>
      </c>
      <c r="P10" s="298"/>
      <c r="Q10" s="298"/>
      <c r="R10" s="298"/>
      <c r="S10" s="298"/>
      <c r="T10" s="298"/>
      <c r="U10" s="298"/>
      <c r="V10" s="298"/>
      <c r="W10" s="298"/>
      <c r="X10" s="298"/>
      <c r="Y10" s="298"/>
      <c r="Z10" s="298"/>
      <c r="AA10" s="298"/>
      <c r="AB10" s="299" t="n">
        <f aca="false">MAX(D10:O10)</f>
        <v>-10748.8943059048</v>
      </c>
      <c r="AC10" s="300"/>
      <c r="AD10" s="294" t="n">
        <f aca="false">MATCH(AB10,D10:O10,1)</f>
        <v>8</v>
      </c>
      <c r="AE10" s="294"/>
      <c r="AF10" s="294"/>
      <c r="AW10" s="295"/>
      <c r="AX10" s="295"/>
      <c r="AY10" s="295"/>
      <c r="AZ10" s="295"/>
      <c r="BA10" s="295"/>
    </row>
    <row r="11" customFormat="false" ht="12" hidden="false" customHeight="true" outlineLevel="0" collapsed="false">
      <c r="B11" s="296"/>
      <c r="C11" s="297" t="n">
        <f aca="false">+C10+1</f>
        <v>3</v>
      </c>
      <c r="D11" s="298" t="n">
        <v>-27508.0213208224</v>
      </c>
      <c r="E11" s="298" t="n">
        <v>-13175.0506484671</v>
      </c>
      <c r="F11" s="298" t="n">
        <v>-8848.30119071888</v>
      </c>
      <c r="G11" s="298" t="n">
        <v>-7081.75110667438</v>
      </c>
      <c r="H11" s="298" t="n">
        <v>-5877.90762185669</v>
      </c>
      <c r="I11" s="298" t="n">
        <v>-6153.23409104146</v>
      </c>
      <c r="J11" s="298" t="n">
        <v>-5880.4982229955</v>
      </c>
      <c r="K11" s="298" t="n">
        <v>-5393.32385551921</v>
      </c>
      <c r="L11" s="298" t="n">
        <v>-5427.24675958714</v>
      </c>
      <c r="M11" s="298" t="n">
        <v>-5958.61355875639</v>
      </c>
      <c r="N11" s="298" t="n">
        <v>-7090.19708686835</v>
      </c>
      <c r="O11" s="298" t="n">
        <v>-8878.44948936628</v>
      </c>
      <c r="P11" s="298"/>
      <c r="Q11" s="298"/>
      <c r="R11" s="298"/>
      <c r="S11" s="298"/>
      <c r="T11" s="298"/>
      <c r="U11" s="298"/>
      <c r="V11" s="298"/>
      <c r="W11" s="298"/>
      <c r="X11" s="298"/>
      <c r="Y11" s="298"/>
      <c r="Z11" s="298"/>
      <c r="AA11" s="298"/>
      <c r="AB11" s="299" t="n">
        <f aca="false">MAX(D11:O11)</f>
        <v>-5393.32385551921</v>
      </c>
      <c r="AC11" s="300"/>
      <c r="AD11" s="294" t="n">
        <f aca="false">MATCH(AB11,D11:O11,1)</f>
        <v>8</v>
      </c>
      <c r="AE11" s="294"/>
      <c r="AF11" s="294"/>
      <c r="AW11" s="295"/>
      <c r="AX11" s="295"/>
      <c r="AY11" s="295"/>
      <c r="AZ11" s="295"/>
      <c r="BA11" s="295"/>
    </row>
    <row r="12" customFormat="false" ht="12" hidden="false" customHeight="true" outlineLevel="0" collapsed="false">
      <c r="B12" s="296"/>
      <c r="C12" s="297" t="n">
        <f aca="false">+C11+1</f>
        <v>4</v>
      </c>
      <c r="D12" s="298" t="n">
        <v>-24731.2243048756</v>
      </c>
      <c r="E12" s="298" t="n">
        <v>-10408.650981683</v>
      </c>
      <c r="F12" s="298" t="n">
        <v>-6069.28786465477</v>
      </c>
      <c r="G12" s="298" t="n">
        <v>-4348.26249977238</v>
      </c>
      <c r="H12" s="298" t="n">
        <v>-3117.89565852887</v>
      </c>
      <c r="I12" s="298" t="n">
        <v>-3397.92606316693</v>
      </c>
      <c r="J12" s="298" t="n">
        <v>-3141.10155008027</v>
      </c>
      <c r="K12" s="298" t="n">
        <v>-2679.9933105994</v>
      </c>
      <c r="L12" s="298" t="n">
        <v>-2672.15081273905</v>
      </c>
      <c r="M12" s="298" t="n">
        <v>-3220.31821123474</v>
      </c>
      <c r="N12" s="298" t="n">
        <v>-4375.51195681301</v>
      </c>
      <c r="O12" s="298" t="n">
        <v>-6194.89936747518</v>
      </c>
      <c r="P12" s="298"/>
      <c r="Q12" s="298"/>
      <c r="R12" s="298"/>
      <c r="S12" s="298"/>
      <c r="T12" s="298"/>
      <c r="U12" s="298"/>
      <c r="V12" s="298"/>
      <c r="W12" s="298"/>
      <c r="X12" s="298"/>
      <c r="Y12" s="298"/>
      <c r="Z12" s="298"/>
      <c r="AA12" s="298"/>
      <c r="AB12" s="299" t="n">
        <f aca="false">MAX(D12:O12)</f>
        <v>-2672.15081273905</v>
      </c>
      <c r="AC12" s="300"/>
      <c r="AD12" s="294" t="n">
        <f aca="false">MATCH(AB12,D12:O12,1)</f>
        <v>9</v>
      </c>
      <c r="AE12" s="294"/>
      <c r="AF12" s="294"/>
      <c r="AW12" s="295"/>
      <c r="AX12" s="295"/>
      <c r="AY12" s="295"/>
      <c r="AZ12" s="295"/>
      <c r="BA12" s="295"/>
    </row>
    <row r="13" customFormat="false" ht="12" hidden="false" customHeight="true" outlineLevel="0" collapsed="false">
      <c r="B13" s="296"/>
      <c r="C13" s="297" t="n">
        <f aca="false">+C12+1</f>
        <v>5</v>
      </c>
      <c r="D13" s="298" t="n">
        <v>-22593.5613435228</v>
      </c>
      <c r="E13" s="298" t="n">
        <v>-8269.24436708207</v>
      </c>
      <c r="F13" s="298" t="n">
        <v>-3931.2360913664</v>
      </c>
      <c r="G13" s="298" t="n">
        <v>-2183.824395099</v>
      </c>
      <c r="H13" s="298" t="n">
        <v>-1049.77456040406</v>
      </c>
      <c r="I13" s="298" t="n">
        <v>-1265.05487742195</v>
      </c>
      <c r="J13" s="298" t="n">
        <v>-1020.89662518272</v>
      </c>
      <c r="K13" s="298" t="n">
        <v>-537.274388283038</v>
      </c>
      <c r="L13" s="298" t="n">
        <v>-580.803916116807</v>
      </c>
      <c r="M13" s="298" t="n">
        <v>-1198.67242819938</v>
      </c>
      <c r="N13" s="298" t="n">
        <v>-2302.41513893631</v>
      </c>
      <c r="O13" s="298" t="n">
        <v>-4055.70058025243</v>
      </c>
      <c r="P13" s="298"/>
      <c r="Q13" s="298"/>
      <c r="R13" s="298"/>
      <c r="S13" s="298"/>
      <c r="T13" s="298"/>
      <c r="U13" s="298"/>
      <c r="V13" s="298"/>
      <c r="W13" s="298"/>
      <c r="X13" s="298"/>
      <c r="Y13" s="298"/>
      <c r="Z13" s="298"/>
      <c r="AA13" s="298"/>
      <c r="AB13" s="299" t="n">
        <f aca="false">MAX(D13:O13)</f>
        <v>-537.274388283038</v>
      </c>
      <c r="AC13" s="300"/>
      <c r="AD13" s="294" t="n">
        <f aca="false">MATCH(AB13,D13:O13,1)</f>
        <v>8</v>
      </c>
      <c r="AE13" s="294"/>
      <c r="AF13" s="294"/>
      <c r="AW13" s="295"/>
      <c r="AX13" s="295"/>
      <c r="AY13" s="295"/>
      <c r="AZ13" s="295"/>
      <c r="BA13" s="295"/>
    </row>
    <row r="14" customFormat="false" ht="12" hidden="false" customHeight="true" outlineLevel="0" collapsed="false">
      <c r="B14" s="296"/>
      <c r="C14" s="297" t="n">
        <f aca="false">+C13+1</f>
        <v>6</v>
      </c>
      <c r="D14" s="298" t="n">
        <v>-21654.1948399029</v>
      </c>
      <c r="E14" s="298" t="n">
        <v>-7343.07798660672</v>
      </c>
      <c r="F14" s="298" t="n">
        <v>-3029.38553629728</v>
      </c>
      <c r="G14" s="298" t="n">
        <v>-1286.55050567741</v>
      </c>
      <c r="H14" s="298" t="n">
        <v>-90.0628232206273</v>
      </c>
      <c r="I14" s="298" t="n">
        <v>-444.044509689491</v>
      </c>
      <c r="J14" s="298" t="n">
        <v>-149.273157060243</v>
      </c>
      <c r="K14" s="298" t="n">
        <v>358.838967917511</v>
      </c>
      <c r="L14" s="298" t="n">
        <v>344.779327089989</v>
      </c>
      <c r="M14" s="298" t="n">
        <v>-238.019573123501</v>
      </c>
      <c r="N14" s="298" t="n">
        <v>-1441.88201251057</v>
      </c>
      <c r="O14" s="298" t="n">
        <v>-3325.44985635967</v>
      </c>
      <c r="P14" s="298"/>
      <c r="Q14" s="298"/>
      <c r="R14" s="298"/>
      <c r="S14" s="298"/>
      <c r="T14" s="298"/>
      <c r="U14" s="298"/>
      <c r="V14" s="298"/>
      <c r="W14" s="298"/>
      <c r="X14" s="298"/>
      <c r="Y14" s="298"/>
      <c r="Z14" s="298"/>
      <c r="AA14" s="298"/>
      <c r="AB14" s="299" t="n">
        <f aca="false">MAX(D14:O14)</f>
        <v>358.838967917511</v>
      </c>
      <c r="AC14" s="300"/>
      <c r="AD14" s="294" t="n">
        <f aca="false">MATCH(AB14,D14:O14,1)</f>
        <v>8</v>
      </c>
      <c r="AE14" s="294"/>
      <c r="AF14" s="294"/>
      <c r="AW14" s="295"/>
      <c r="AX14" s="295"/>
      <c r="AY14" s="295"/>
      <c r="AZ14" s="295"/>
      <c r="BA14" s="295"/>
    </row>
    <row r="15" customFormat="false" ht="12" hidden="false" customHeight="true" outlineLevel="0" collapsed="false">
      <c r="B15" s="296"/>
      <c r="C15" s="297" t="n">
        <f aca="false">+C14+1</f>
        <v>7</v>
      </c>
      <c r="D15" s="298" t="n">
        <v>-20129.0236583169</v>
      </c>
      <c r="E15" s="298" t="n">
        <v>-5811.92451801468</v>
      </c>
      <c r="F15" s="298" t="n">
        <v>-1491.88674884352</v>
      </c>
      <c r="G15" s="298" t="n">
        <v>236.30449533122</v>
      </c>
      <c r="H15" s="298" t="n">
        <v>1421.42525670652</v>
      </c>
      <c r="I15" s="298" t="n">
        <v>1114.82235593768</v>
      </c>
      <c r="J15" s="298" t="n">
        <v>1263.2390857384</v>
      </c>
      <c r="K15" s="298" t="n">
        <v>1790.69590700659</v>
      </c>
      <c r="L15" s="298" t="n">
        <v>1801.14107944043</v>
      </c>
      <c r="M15" s="298" t="n">
        <v>1248.60427943474</v>
      </c>
      <c r="N15" s="298" t="n">
        <v>81.4361023167494</v>
      </c>
      <c r="O15" s="298" t="n">
        <v>-1758.244780429</v>
      </c>
      <c r="P15" s="298"/>
      <c r="Q15" s="298"/>
      <c r="R15" s="298"/>
      <c r="S15" s="298"/>
      <c r="T15" s="298"/>
      <c r="U15" s="298"/>
      <c r="V15" s="298"/>
      <c r="W15" s="298"/>
      <c r="X15" s="298"/>
      <c r="Y15" s="298"/>
      <c r="Z15" s="298"/>
      <c r="AA15" s="298"/>
      <c r="AB15" s="299" t="n">
        <f aca="false">MAX(D15:O15)</f>
        <v>1801.14107944043</v>
      </c>
      <c r="AC15" s="300"/>
      <c r="AD15" s="294" t="n">
        <f aca="false">MATCH(AB15,D15:O15,1)</f>
        <v>9</v>
      </c>
      <c r="AE15" s="294"/>
      <c r="AF15" s="294"/>
      <c r="AW15" s="295"/>
      <c r="AX15" s="295"/>
      <c r="AY15" s="295"/>
      <c r="AZ15" s="295"/>
      <c r="BA15" s="295"/>
    </row>
    <row r="16" customFormat="false" ht="12" hidden="false" customHeight="true" outlineLevel="0" collapsed="false">
      <c r="B16" s="296"/>
      <c r="C16" s="297" t="n">
        <f aca="false">+C15+1</f>
        <v>8</v>
      </c>
      <c r="D16" s="298" t="n">
        <v>-19310.455493754</v>
      </c>
      <c r="E16" s="298" t="n">
        <v>-5002.032480313</v>
      </c>
      <c r="F16" s="298" t="n">
        <v>-675.775715613693</v>
      </c>
      <c r="G16" s="298" t="n">
        <v>1027.44266397658</v>
      </c>
      <c r="H16" s="298" t="n">
        <v>2234.8943016371</v>
      </c>
      <c r="I16" s="298" t="n">
        <v>1951.87603296595</v>
      </c>
      <c r="J16" s="298" t="n">
        <v>2117.18771854451</v>
      </c>
      <c r="K16" s="298" t="n">
        <v>2527.34653924633</v>
      </c>
      <c r="L16" s="298" t="n">
        <v>2545.83478842813</v>
      </c>
      <c r="M16" s="298" t="n">
        <v>2007.78147591385</v>
      </c>
      <c r="N16" s="298" t="n">
        <v>862.181509360151</v>
      </c>
      <c r="O16" s="298" t="n">
        <v>-948.119927270539</v>
      </c>
      <c r="P16" s="298"/>
      <c r="Q16" s="298"/>
      <c r="R16" s="298"/>
      <c r="S16" s="298"/>
      <c r="T16" s="298"/>
      <c r="U16" s="298"/>
      <c r="V16" s="298"/>
      <c r="W16" s="298"/>
      <c r="X16" s="298"/>
      <c r="Y16" s="298"/>
      <c r="Z16" s="298"/>
      <c r="AA16" s="298"/>
      <c r="AB16" s="299" t="n">
        <f aca="false">MAX(D16:O16)</f>
        <v>2545.83478842813</v>
      </c>
      <c r="AC16" s="300"/>
      <c r="AD16" s="294" t="n">
        <f aca="false">MATCH(AB16,D16:O16,1)</f>
        <v>9</v>
      </c>
      <c r="AE16" s="294"/>
      <c r="AF16" s="294"/>
      <c r="AW16" s="295"/>
      <c r="AX16" s="295"/>
      <c r="AY16" s="295"/>
      <c r="AZ16" s="295"/>
      <c r="BA16" s="295"/>
    </row>
    <row r="17" customFormat="false" ht="12" hidden="false" customHeight="true" outlineLevel="0" collapsed="false">
      <c r="B17" s="296"/>
      <c r="C17" s="297" t="n">
        <f aca="false">+C16+1</f>
        <v>9</v>
      </c>
      <c r="D17" s="298" t="n">
        <v>-18554.7421094953</v>
      </c>
      <c r="E17" s="298" t="n">
        <v>-4242.23103727881</v>
      </c>
      <c r="F17" s="298" t="n">
        <v>54.4445855604517</v>
      </c>
      <c r="G17" s="298" t="n">
        <v>1796.17499423202</v>
      </c>
      <c r="H17" s="298" t="n">
        <v>2956.50358043972</v>
      </c>
      <c r="I17" s="298" t="n">
        <v>2702.6221174934</v>
      </c>
      <c r="J17" s="298" t="n">
        <v>2890.22393129291</v>
      </c>
      <c r="K17" s="298" t="n">
        <v>3306.23810410736</v>
      </c>
      <c r="L17" s="298" t="n">
        <v>3165.45906203012</v>
      </c>
      <c r="M17" s="298" t="n">
        <v>2641.60106386414</v>
      </c>
      <c r="N17" s="298" t="n">
        <v>1517.14005554261</v>
      </c>
      <c r="O17" s="298" t="n">
        <v>-264.366826791792</v>
      </c>
      <c r="P17" s="298"/>
      <c r="Q17" s="298"/>
      <c r="R17" s="298"/>
      <c r="S17" s="298"/>
      <c r="T17" s="298"/>
      <c r="U17" s="298"/>
      <c r="V17" s="298"/>
      <c r="W17" s="298"/>
      <c r="X17" s="298"/>
      <c r="Y17" s="298"/>
      <c r="Z17" s="298"/>
      <c r="AA17" s="298"/>
      <c r="AB17" s="299" t="n">
        <f aca="false">MAX(D17:O17)</f>
        <v>3306.23810410736</v>
      </c>
      <c r="AC17" s="300"/>
      <c r="AD17" s="294" t="n">
        <f aca="false">MATCH(AB17,D17:O17,1)</f>
        <v>8</v>
      </c>
      <c r="AE17" s="294"/>
      <c r="AF17" s="294"/>
      <c r="AW17" s="295"/>
      <c r="AX17" s="295"/>
      <c r="AY17" s="295"/>
      <c r="AZ17" s="295"/>
      <c r="BA17" s="295"/>
    </row>
    <row r="18" customFormat="false" ht="12" hidden="false" customHeight="true" outlineLevel="0" collapsed="false">
      <c r="B18" s="296"/>
      <c r="C18" s="297" t="n">
        <f aca="false">+C17+1</f>
        <v>10</v>
      </c>
      <c r="D18" s="298" t="n">
        <v>-17866.3467712598</v>
      </c>
      <c r="E18" s="298" t="n">
        <v>-3570.28584823708</v>
      </c>
      <c r="F18" s="298" t="n">
        <v>749.240482082797</v>
      </c>
      <c r="G18" s="298" t="n">
        <v>2476.87332310592</v>
      </c>
      <c r="H18" s="298" t="n">
        <v>3571.05654246905</v>
      </c>
      <c r="I18" s="298" t="n">
        <v>3352.70667709869</v>
      </c>
      <c r="J18" s="298" t="n">
        <v>3568.80677049923</v>
      </c>
      <c r="K18" s="298" t="n">
        <v>3996.8934100482</v>
      </c>
      <c r="L18" s="298" t="n">
        <v>3867.52429356218</v>
      </c>
      <c r="M18" s="298" t="n">
        <v>3130.31023654937</v>
      </c>
      <c r="N18" s="298" t="n">
        <v>2026.56752581244</v>
      </c>
      <c r="O18" s="298" t="n">
        <v>273.282084496322</v>
      </c>
      <c r="P18" s="298"/>
      <c r="Q18" s="298"/>
      <c r="R18" s="298"/>
      <c r="S18" s="298"/>
      <c r="T18" s="298"/>
      <c r="U18" s="298"/>
      <c r="V18" s="298"/>
      <c r="W18" s="298"/>
      <c r="X18" s="298"/>
      <c r="Y18" s="298"/>
      <c r="Z18" s="298"/>
      <c r="AA18" s="298"/>
      <c r="AB18" s="299" t="n">
        <f aca="false">MAX(D18:O18)</f>
        <v>3996.8934100482</v>
      </c>
      <c r="AC18" s="300"/>
      <c r="AD18" s="294" t="n">
        <f aca="false">MATCH(AB18,D18:O18,1)</f>
        <v>8</v>
      </c>
      <c r="AE18" s="294"/>
      <c r="AF18" s="294"/>
      <c r="AW18" s="295"/>
      <c r="AX18" s="295"/>
      <c r="AY18" s="295"/>
      <c r="AZ18" s="295"/>
      <c r="BA18" s="295"/>
    </row>
    <row r="19" customFormat="false" ht="12" hidden="false" customHeight="true" outlineLevel="0" collapsed="false">
      <c r="B19" s="296"/>
      <c r="C19" s="297" t="n">
        <f aca="false">+C18+1</f>
        <v>11</v>
      </c>
      <c r="D19" s="298" t="n">
        <v>-17250.1116694278</v>
      </c>
      <c r="E19" s="298" t="n">
        <v>-2951.95221290971</v>
      </c>
      <c r="F19" s="298" t="n">
        <v>1347.8734952978</v>
      </c>
      <c r="G19" s="298" t="n">
        <v>3054.70100092078</v>
      </c>
      <c r="H19" s="298" t="n">
        <v>4194.01223050234</v>
      </c>
      <c r="I19" s="298" t="n">
        <v>3885.50187344699</v>
      </c>
      <c r="J19" s="298" t="n">
        <v>4137.22385312532</v>
      </c>
      <c r="K19" s="298" t="n">
        <v>4584.47988203939</v>
      </c>
      <c r="L19" s="298" t="n">
        <v>4473.28195351301</v>
      </c>
      <c r="M19" s="298" t="n">
        <v>3753.26592458265</v>
      </c>
      <c r="N19" s="298" t="n">
        <v>2367.8169670596</v>
      </c>
      <c r="O19" s="298" t="n">
        <v>642.191338867857</v>
      </c>
      <c r="P19" s="298"/>
      <c r="Q19" s="298"/>
      <c r="R19" s="298"/>
      <c r="S19" s="298"/>
      <c r="T19" s="298"/>
      <c r="U19" s="298"/>
      <c r="V19" s="298"/>
      <c r="W19" s="298"/>
      <c r="X19" s="298"/>
      <c r="Y19" s="298"/>
      <c r="Z19" s="298"/>
      <c r="AA19" s="298"/>
      <c r="AB19" s="299" t="n">
        <f aca="false">MAX(D19:O19)</f>
        <v>4584.47988203939</v>
      </c>
      <c r="AC19" s="300"/>
      <c r="AD19" s="294" t="n">
        <f aca="false">MATCH(AB19,D19:O19,1)</f>
        <v>8</v>
      </c>
      <c r="AE19" s="294"/>
      <c r="AF19" s="294"/>
      <c r="AW19" s="295"/>
      <c r="AX19" s="295"/>
      <c r="AY19" s="295"/>
      <c r="AZ19" s="295"/>
      <c r="BA19" s="295"/>
    </row>
    <row r="20" customFormat="false" ht="12" hidden="false" customHeight="true" outlineLevel="0" collapsed="false">
      <c r="B20" s="296"/>
      <c r="C20" s="297" t="n">
        <f aca="false">+C19+1</f>
        <v>12</v>
      </c>
      <c r="D20" s="298" t="n">
        <v>-16711.2868101907</v>
      </c>
      <c r="E20" s="298" t="n">
        <v>-2438.70628724706</v>
      </c>
      <c r="F20" s="298" t="n">
        <v>1834.11090920962</v>
      </c>
      <c r="G20" s="298" t="n">
        <v>3512.4651292401</v>
      </c>
      <c r="H20" s="298" t="n">
        <v>4711.78822544577</v>
      </c>
      <c r="I20" s="298" t="n">
        <v>4281.80083549427</v>
      </c>
      <c r="J20" s="298" t="n">
        <v>4577.29563266573</v>
      </c>
      <c r="K20" s="298" t="n">
        <v>5051.80859486876</v>
      </c>
      <c r="L20" s="298" t="n">
        <v>4966.50222663651</v>
      </c>
      <c r="M20" s="298" t="n">
        <v>4271.04191952608</v>
      </c>
      <c r="N20" s="298" t="n">
        <v>2908.84528646673</v>
      </c>
      <c r="O20" s="298" t="n">
        <v>816.468706301683</v>
      </c>
      <c r="P20" s="298"/>
      <c r="Q20" s="298"/>
      <c r="R20" s="298"/>
      <c r="S20" s="298"/>
      <c r="T20" s="298"/>
      <c r="U20" s="298"/>
      <c r="V20" s="298"/>
      <c r="W20" s="298"/>
      <c r="X20" s="298"/>
      <c r="Y20" s="298"/>
      <c r="Z20" s="298"/>
      <c r="AA20" s="298"/>
      <c r="AB20" s="299" t="n">
        <f aca="false">MAX(D20:O20)</f>
        <v>5051.80859486876</v>
      </c>
      <c r="AC20" s="300"/>
      <c r="AD20" s="294" t="n">
        <f aca="false">MATCH(AB20,D20:O20,1)</f>
        <v>8</v>
      </c>
      <c r="AE20" s="294"/>
      <c r="AF20" s="294"/>
      <c r="AW20" s="295"/>
      <c r="AX20" s="295"/>
      <c r="AY20" s="295"/>
      <c r="AZ20" s="295"/>
      <c r="BA20" s="295"/>
    </row>
    <row r="21" customFormat="false" ht="12" hidden="false" customHeight="true" outlineLevel="0" collapsed="false">
      <c r="B21" s="296"/>
      <c r="C21" s="297" t="n">
        <f aca="false">+C20+1</f>
        <v>13</v>
      </c>
      <c r="D21" s="298"/>
      <c r="E21" s="298"/>
      <c r="F21" s="298"/>
      <c r="G21" s="298"/>
      <c r="H21" s="298"/>
      <c r="I21" s="298"/>
      <c r="J21" s="298"/>
      <c r="K21" s="298"/>
      <c r="L21" s="298"/>
      <c r="M21" s="298"/>
      <c r="N21" s="298"/>
      <c r="O21" s="298"/>
      <c r="P21" s="298"/>
      <c r="Q21" s="298"/>
      <c r="R21" s="298"/>
      <c r="S21" s="298"/>
      <c r="T21" s="298"/>
      <c r="U21" s="298"/>
      <c r="V21" s="298"/>
      <c r="W21" s="298"/>
      <c r="X21" s="298"/>
      <c r="Y21" s="298"/>
      <c r="Z21" s="298"/>
      <c r="AA21" s="298"/>
      <c r="AB21" s="299" t="n">
        <f aca="false">MAX(D21:O21)</f>
        <v>0</v>
      </c>
      <c r="AC21" s="300"/>
      <c r="AD21" s="294" t="e">
        <f aca="false">MATCH(AB21,D21:O21,1)</f>
        <v>#N/A</v>
      </c>
      <c r="AE21" s="294"/>
      <c r="AF21" s="294"/>
      <c r="AW21" s="295"/>
      <c r="AX21" s="295"/>
      <c r="AY21" s="295"/>
      <c r="AZ21" s="295"/>
      <c r="BA21" s="295"/>
    </row>
    <row r="22" customFormat="false" ht="12" hidden="false" customHeight="true" outlineLevel="0" collapsed="false">
      <c r="B22" s="296"/>
      <c r="C22" s="297" t="n">
        <f aca="false">+C21+1</f>
        <v>14</v>
      </c>
      <c r="D22" s="298"/>
      <c r="E22" s="298"/>
      <c r="F22" s="298"/>
      <c r="G22" s="298"/>
      <c r="H22" s="298"/>
      <c r="I22" s="298"/>
      <c r="J22" s="298"/>
      <c r="K22" s="298"/>
      <c r="L22" s="298"/>
      <c r="M22" s="298"/>
      <c r="N22" s="298"/>
      <c r="O22" s="298"/>
      <c r="P22" s="298"/>
      <c r="Q22" s="298"/>
      <c r="R22" s="298"/>
      <c r="S22" s="298"/>
      <c r="T22" s="298"/>
      <c r="U22" s="298"/>
      <c r="V22" s="298"/>
      <c r="W22" s="298"/>
      <c r="X22" s="298"/>
      <c r="Y22" s="298"/>
      <c r="Z22" s="298"/>
      <c r="AA22" s="298"/>
      <c r="AB22" s="299" t="n">
        <f aca="false">MAX(D22:O22)</f>
        <v>0</v>
      </c>
      <c r="AC22" s="300"/>
      <c r="AD22" s="294" t="e">
        <f aca="false">MATCH(AB22,D22:O22,1)</f>
        <v>#N/A</v>
      </c>
      <c r="AE22" s="294"/>
      <c r="AF22" s="294"/>
      <c r="AW22" s="295"/>
      <c r="AX22" s="295"/>
      <c r="AY22" s="295"/>
      <c r="AZ22" s="295"/>
      <c r="BA22" s="295"/>
    </row>
    <row r="23" customFormat="false" ht="12" hidden="false" customHeight="true" outlineLevel="0" collapsed="false">
      <c r="B23" s="296"/>
      <c r="C23" s="297" t="n">
        <f aca="false">+C22+1</f>
        <v>15</v>
      </c>
      <c r="D23" s="298"/>
      <c r="E23" s="298"/>
      <c r="F23" s="298"/>
      <c r="G23" s="298"/>
      <c r="H23" s="298"/>
      <c r="I23" s="298"/>
      <c r="J23" s="298"/>
      <c r="K23" s="298"/>
      <c r="L23" s="298"/>
      <c r="M23" s="298"/>
      <c r="N23" s="298"/>
      <c r="O23" s="298"/>
      <c r="P23" s="298"/>
      <c r="Q23" s="298"/>
      <c r="R23" s="298"/>
      <c r="S23" s="298"/>
      <c r="T23" s="298"/>
      <c r="U23" s="298"/>
      <c r="V23" s="298"/>
      <c r="W23" s="298"/>
      <c r="X23" s="298"/>
      <c r="Y23" s="298"/>
      <c r="Z23" s="298"/>
      <c r="AA23" s="298"/>
      <c r="AB23" s="299" t="n">
        <f aca="false">MAX(D23:O23)</f>
        <v>0</v>
      </c>
      <c r="AC23" s="300"/>
      <c r="AD23" s="294" t="e">
        <f aca="false">MATCH(AB23,D23:O23,1)</f>
        <v>#N/A</v>
      </c>
      <c r="AE23" s="294"/>
      <c r="AF23" s="294"/>
      <c r="AW23" s="295"/>
      <c r="AX23" s="295"/>
      <c r="AY23" s="295"/>
      <c r="AZ23" s="295"/>
      <c r="BA23" s="295"/>
    </row>
    <row r="24" customFormat="false" ht="12" hidden="false" customHeight="true" outlineLevel="0" collapsed="false">
      <c r="B24" s="296"/>
      <c r="C24" s="297" t="n">
        <f aca="false">+C23+1</f>
        <v>16</v>
      </c>
      <c r="D24" s="298"/>
      <c r="E24" s="298"/>
      <c r="F24" s="298"/>
      <c r="G24" s="298"/>
      <c r="H24" s="298"/>
      <c r="I24" s="298"/>
      <c r="J24" s="298"/>
      <c r="K24" s="298"/>
      <c r="L24" s="298"/>
      <c r="M24" s="298"/>
      <c r="N24" s="298"/>
      <c r="O24" s="298"/>
      <c r="P24" s="298"/>
      <c r="Q24" s="298"/>
      <c r="R24" s="298"/>
      <c r="S24" s="298"/>
      <c r="T24" s="298"/>
      <c r="U24" s="298"/>
      <c r="V24" s="298"/>
      <c r="W24" s="298"/>
      <c r="X24" s="298"/>
      <c r="Y24" s="298"/>
      <c r="Z24" s="298"/>
      <c r="AA24" s="298"/>
      <c r="AB24" s="299" t="n">
        <f aca="false">MAX(D24:O24)</f>
        <v>0</v>
      </c>
      <c r="AC24" s="300"/>
      <c r="AD24" s="294" t="e">
        <f aca="false">MATCH(AB24,D24:O24,1)</f>
        <v>#N/A</v>
      </c>
      <c r="AE24" s="294"/>
      <c r="AF24" s="294"/>
      <c r="AW24" s="295"/>
      <c r="AX24" s="295"/>
      <c r="AY24" s="295"/>
      <c r="AZ24" s="295"/>
      <c r="BA24" s="295"/>
    </row>
    <row r="25" customFormat="false" ht="12" hidden="false" customHeight="true" outlineLevel="0" collapsed="false">
      <c r="B25" s="296"/>
      <c r="C25" s="297" t="n">
        <f aca="false">+C24+1</f>
        <v>17</v>
      </c>
      <c r="D25" s="298"/>
      <c r="E25" s="298"/>
      <c r="F25" s="298"/>
      <c r="G25" s="298"/>
      <c r="H25" s="298"/>
      <c r="I25" s="298"/>
      <c r="J25" s="298"/>
      <c r="K25" s="298"/>
      <c r="L25" s="298"/>
      <c r="M25" s="298"/>
      <c r="N25" s="298"/>
      <c r="O25" s="298"/>
      <c r="P25" s="298"/>
      <c r="Q25" s="298"/>
      <c r="R25" s="298"/>
      <c r="S25" s="298"/>
      <c r="T25" s="298"/>
      <c r="U25" s="298"/>
      <c r="V25" s="298"/>
      <c r="W25" s="298"/>
      <c r="X25" s="298"/>
      <c r="Y25" s="298"/>
      <c r="Z25" s="298"/>
      <c r="AA25" s="298"/>
      <c r="AB25" s="299" t="n">
        <f aca="false">MAX(D25:O25)</f>
        <v>0</v>
      </c>
      <c r="AC25" s="300"/>
      <c r="AD25" s="294" t="e">
        <f aca="false">MATCH(AB25,D25:O25,1)</f>
        <v>#N/A</v>
      </c>
      <c r="AE25" s="294"/>
      <c r="AF25" s="294"/>
      <c r="AW25" s="295"/>
      <c r="AX25" s="295"/>
      <c r="AY25" s="295"/>
      <c r="AZ25" s="295"/>
      <c r="BA25" s="295"/>
    </row>
    <row r="26" customFormat="false" ht="12" hidden="false" customHeight="true" outlineLevel="0" collapsed="false">
      <c r="B26" s="296"/>
      <c r="C26" s="297" t="n">
        <f aca="false">+C25+1</f>
        <v>18</v>
      </c>
      <c r="D26" s="298"/>
      <c r="E26" s="298"/>
      <c r="F26" s="298"/>
      <c r="G26" s="298"/>
      <c r="H26" s="298"/>
      <c r="I26" s="298"/>
      <c r="J26" s="298"/>
      <c r="K26" s="298"/>
      <c r="L26" s="298"/>
      <c r="M26" s="298"/>
      <c r="N26" s="298"/>
      <c r="O26" s="298"/>
      <c r="P26" s="298"/>
      <c r="Q26" s="298"/>
      <c r="R26" s="298"/>
      <c r="S26" s="298"/>
      <c r="T26" s="298"/>
      <c r="U26" s="298"/>
      <c r="V26" s="298"/>
      <c r="W26" s="298"/>
      <c r="X26" s="298"/>
      <c r="Y26" s="298"/>
      <c r="Z26" s="298"/>
      <c r="AA26" s="298"/>
      <c r="AB26" s="299" t="n">
        <f aca="false">MAX(D26:O26)</f>
        <v>0</v>
      </c>
      <c r="AC26" s="300"/>
      <c r="AD26" s="294" t="e">
        <f aca="false">MATCH(AB26,D26:O26,1)</f>
        <v>#N/A</v>
      </c>
      <c r="AE26" s="294"/>
      <c r="AF26" s="294"/>
      <c r="AW26" s="295"/>
      <c r="AX26" s="295"/>
      <c r="AY26" s="295"/>
      <c r="AZ26" s="295"/>
      <c r="BA26" s="295"/>
    </row>
    <row r="27" customFormat="false" ht="12" hidden="false" customHeight="true" outlineLevel="0" collapsed="false">
      <c r="B27" s="296"/>
      <c r="C27" s="297" t="n">
        <f aca="false">+C26+1</f>
        <v>19</v>
      </c>
      <c r="D27" s="298"/>
      <c r="E27" s="298"/>
      <c r="F27" s="298"/>
      <c r="G27" s="298"/>
      <c r="H27" s="298"/>
      <c r="I27" s="298"/>
      <c r="J27" s="298"/>
      <c r="K27" s="298"/>
      <c r="L27" s="298"/>
      <c r="M27" s="298"/>
      <c r="N27" s="298"/>
      <c r="O27" s="298"/>
      <c r="P27" s="298"/>
      <c r="Q27" s="298"/>
      <c r="R27" s="298"/>
      <c r="S27" s="298"/>
      <c r="T27" s="298"/>
      <c r="U27" s="298"/>
      <c r="V27" s="298"/>
      <c r="W27" s="298"/>
      <c r="X27" s="298"/>
      <c r="Y27" s="298"/>
      <c r="Z27" s="298"/>
      <c r="AA27" s="298"/>
      <c r="AB27" s="299" t="n">
        <f aca="false">MAX(D27:O27)</f>
        <v>0</v>
      </c>
      <c r="AC27" s="300"/>
      <c r="AD27" s="294" t="e">
        <f aca="false">MATCH(AB27,D27:O27,1)</f>
        <v>#N/A</v>
      </c>
      <c r="AE27" s="294"/>
      <c r="AF27" s="294"/>
      <c r="AW27" s="295"/>
      <c r="AX27" s="295"/>
      <c r="AY27" s="295"/>
      <c r="AZ27" s="295"/>
      <c r="BA27" s="295"/>
    </row>
    <row r="28" customFormat="false" ht="12" hidden="false" customHeight="true" outlineLevel="0" collapsed="false">
      <c r="B28" s="296"/>
      <c r="C28" s="297" t="n">
        <f aca="false">+C27+1</f>
        <v>20</v>
      </c>
      <c r="D28" s="298"/>
      <c r="E28" s="298"/>
      <c r="F28" s="298"/>
      <c r="G28" s="298"/>
      <c r="H28" s="298"/>
      <c r="I28" s="298"/>
      <c r="J28" s="298"/>
      <c r="K28" s="298"/>
      <c r="L28" s="298"/>
      <c r="M28" s="298"/>
      <c r="N28" s="298"/>
      <c r="O28" s="298"/>
      <c r="P28" s="298"/>
      <c r="Q28" s="298"/>
      <c r="R28" s="298"/>
      <c r="S28" s="298"/>
      <c r="T28" s="298"/>
      <c r="U28" s="298"/>
      <c r="V28" s="298"/>
      <c r="W28" s="298"/>
      <c r="X28" s="298"/>
      <c r="Y28" s="298"/>
      <c r="Z28" s="298"/>
      <c r="AA28" s="298"/>
      <c r="AB28" s="299" t="n">
        <f aca="false">MAX(D28:O28)</f>
        <v>0</v>
      </c>
      <c r="AC28" s="300"/>
      <c r="AD28" s="294" t="e">
        <f aca="false">MATCH(AB28,D28:O28,1)</f>
        <v>#N/A</v>
      </c>
      <c r="AE28" s="294"/>
      <c r="AF28" s="294"/>
      <c r="AW28" s="295"/>
      <c r="AX28" s="295"/>
      <c r="AY28" s="295"/>
      <c r="AZ28" s="295"/>
      <c r="BA28" s="295"/>
    </row>
    <row r="29" customFormat="false" ht="12" hidden="false" customHeight="true" outlineLevel="0" collapsed="false">
      <c r="B29" s="296"/>
      <c r="C29" s="297" t="n">
        <f aca="false">+C28+1</f>
        <v>21</v>
      </c>
      <c r="D29" s="298"/>
      <c r="E29" s="298"/>
      <c r="F29" s="298"/>
      <c r="G29" s="298"/>
      <c r="H29" s="298"/>
      <c r="I29" s="298"/>
      <c r="J29" s="298"/>
      <c r="K29" s="298"/>
      <c r="L29" s="298"/>
      <c r="M29" s="298"/>
      <c r="N29" s="298"/>
      <c r="O29" s="298"/>
      <c r="P29" s="298"/>
      <c r="Q29" s="298"/>
      <c r="R29" s="298"/>
      <c r="S29" s="298"/>
      <c r="T29" s="298"/>
      <c r="U29" s="298"/>
      <c r="V29" s="298"/>
      <c r="W29" s="298"/>
      <c r="X29" s="298"/>
      <c r="Y29" s="298"/>
      <c r="Z29" s="298"/>
      <c r="AA29" s="298"/>
      <c r="AB29" s="299" t="n">
        <f aca="false">MAX(D29:O29)</f>
        <v>0</v>
      </c>
      <c r="AC29" s="300"/>
      <c r="AD29" s="294" t="e">
        <f aca="false">MATCH(AB29,D29:O29,1)</f>
        <v>#N/A</v>
      </c>
      <c r="AE29" s="294"/>
      <c r="AF29" s="294"/>
      <c r="AW29" s="295"/>
      <c r="AX29" s="295"/>
      <c r="AY29" s="295"/>
      <c r="AZ29" s="295"/>
      <c r="BA29" s="295"/>
    </row>
    <row r="30" customFormat="false" ht="12" hidden="false" customHeight="true" outlineLevel="0" collapsed="false">
      <c r="B30" s="296"/>
      <c r="C30" s="297" t="n">
        <f aca="false">+C29+1</f>
        <v>22</v>
      </c>
      <c r="D30" s="298"/>
      <c r="E30" s="298"/>
      <c r="F30" s="298"/>
      <c r="G30" s="298"/>
      <c r="H30" s="298"/>
      <c r="I30" s="298"/>
      <c r="J30" s="298"/>
      <c r="K30" s="298"/>
      <c r="L30" s="298"/>
      <c r="M30" s="298"/>
      <c r="N30" s="298"/>
      <c r="O30" s="298"/>
      <c r="P30" s="298"/>
      <c r="Q30" s="298"/>
      <c r="R30" s="298"/>
      <c r="S30" s="298"/>
      <c r="T30" s="298"/>
      <c r="U30" s="298"/>
      <c r="V30" s="298"/>
      <c r="W30" s="298"/>
      <c r="X30" s="298"/>
      <c r="Y30" s="298"/>
      <c r="Z30" s="298"/>
      <c r="AA30" s="298"/>
      <c r="AB30" s="299" t="n">
        <f aca="false">MAX(D30:O30)</f>
        <v>0</v>
      </c>
      <c r="AC30" s="300"/>
      <c r="AD30" s="294" t="e">
        <f aca="false">MATCH(AB30,D30:O30,1)</f>
        <v>#N/A</v>
      </c>
      <c r="AE30" s="294"/>
      <c r="AF30" s="294"/>
      <c r="AW30" s="295"/>
      <c r="AX30" s="295"/>
      <c r="AY30" s="295"/>
      <c r="AZ30" s="295"/>
      <c r="BA30" s="295"/>
    </row>
    <row r="31" customFormat="false" ht="12" hidden="false" customHeight="true" outlineLevel="0" collapsed="false">
      <c r="B31" s="296"/>
      <c r="C31" s="297" t="n">
        <v>23</v>
      </c>
      <c r="D31" s="298"/>
      <c r="E31" s="298"/>
      <c r="F31" s="298"/>
      <c r="G31" s="298"/>
      <c r="H31" s="298"/>
      <c r="I31" s="298"/>
      <c r="J31" s="298"/>
      <c r="K31" s="298"/>
      <c r="L31" s="298"/>
      <c r="M31" s="298"/>
      <c r="N31" s="298"/>
      <c r="O31" s="298"/>
      <c r="P31" s="298"/>
      <c r="Q31" s="298"/>
      <c r="R31" s="298"/>
      <c r="S31" s="298"/>
      <c r="T31" s="298"/>
      <c r="U31" s="298"/>
      <c r="V31" s="298"/>
      <c r="W31" s="298"/>
      <c r="X31" s="298"/>
      <c r="Y31" s="298"/>
      <c r="Z31" s="298"/>
      <c r="AA31" s="298"/>
      <c r="AB31" s="299" t="n">
        <f aca="false">MAX(D31:O31)</f>
        <v>0</v>
      </c>
      <c r="AC31" s="300"/>
      <c r="AD31" s="294" t="e">
        <f aca="false">MATCH(AB31,D31:O31,1)</f>
        <v>#N/A</v>
      </c>
      <c r="AE31" s="294"/>
      <c r="AF31" s="294"/>
      <c r="AW31" s="295"/>
      <c r="AX31" s="295"/>
      <c r="AY31" s="295"/>
      <c r="AZ31" s="295"/>
      <c r="BA31" s="295"/>
    </row>
    <row r="32" customFormat="false" ht="12" hidden="false" customHeight="true" outlineLevel="0" collapsed="false">
      <c r="B32" s="296"/>
      <c r="C32" s="297" t="n">
        <v>24</v>
      </c>
      <c r="D32" s="298"/>
      <c r="E32" s="298"/>
      <c r="F32" s="298"/>
      <c r="G32" s="298"/>
      <c r="H32" s="298"/>
      <c r="I32" s="298"/>
      <c r="J32" s="298"/>
      <c r="K32" s="298"/>
      <c r="L32" s="298"/>
      <c r="M32" s="298"/>
      <c r="N32" s="298"/>
      <c r="O32" s="298"/>
      <c r="P32" s="298"/>
      <c r="Q32" s="298"/>
      <c r="R32" s="298"/>
      <c r="S32" s="298"/>
      <c r="T32" s="298"/>
      <c r="U32" s="298"/>
      <c r="V32" s="298"/>
      <c r="W32" s="298"/>
      <c r="X32" s="298"/>
      <c r="Y32" s="298"/>
      <c r="Z32" s="298"/>
      <c r="AA32" s="298"/>
      <c r="AB32" s="299" t="n">
        <f aca="false">MAX(D32:O32)</f>
        <v>0</v>
      </c>
      <c r="AC32" s="300"/>
      <c r="AD32" s="294" t="e">
        <f aca="false">MATCH(AB32,D32:O32,1)</f>
        <v>#N/A</v>
      </c>
      <c r="AE32" s="294"/>
      <c r="AF32" s="294"/>
      <c r="AW32" s="295"/>
      <c r="AX32" s="295"/>
      <c r="AY32" s="295"/>
      <c r="AZ32" s="295"/>
      <c r="BA32" s="295"/>
    </row>
    <row r="33" customFormat="false" ht="12" hidden="false" customHeight="true" outlineLevel="0" collapsed="false">
      <c r="B33" s="296"/>
      <c r="C33" s="301"/>
      <c r="D33" s="302" t="n">
        <f aca="false">MATCH(D40,D9:D33,0)</f>
        <v>12</v>
      </c>
      <c r="E33" s="302" t="n">
        <f aca="false">MATCH(E40,E9:E33,0)</f>
        <v>12</v>
      </c>
      <c r="F33" s="302" t="n">
        <f aca="false">MATCH(F40,F9:F33,0)</f>
        <v>12</v>
      </c>
      <c r="G33" s="302" t="n">
        <f aca="false">MATCH(G40,G9:G33,0)</f>
        <v>12</v>
      </c>
      <c r="H33" s="302" t="n">
        <f aca="false">MATCH(H40,H9:H33,0)</f>
        <v>12</v>
      </c>
      <c r="I33" s="302" t="n">
        <f aca="false">MATCH(I40,I9:I33,0)</f>
        <v>12</v>
      </c>
      <c r="J33" s="302" t="n">
        <f aca="false">MATCH(J40,J9:J33,0)</f>
        <v>12</v>
      </c>
      <c r="K33" s="302" t="n">
        <f aca="false">MATCH(K40,K9:K33,0)</f>
        <v>12</v>
      </c>
      <c r="L33" s="302" t="n">
        <f aca="false">MATCH(L40,L9:L33,0)</f>
        <v>12</v>
      </c>
      <c r="M33" s="302" t="n">
        <f aca="false">MATCH(M40,M9:M33,0)</f>
        <v>12</v>
      </c>
      <c r="N33" s="302" t="n">
        <f aca="false">MATCH(N40,N9:N33,0)</f>
        <v>12</v>
      </c>
      <c r="O33" s="302" t="n">
        <f aca="false">MATCH(O40,O9:O33,0)</f>
        <v>12</v>
      </c>
      <c r="P33" s="302" t="e">
        <f aca="false">MATCH(P40,P9:P33,0)</f>
        <v>#N/A</v>
      </c>
      <c r="Q33" s="302" t="e">
        <f aca="false">MATCH(Q40,Q9:Q33,0)</f>
        <v>#N/A</v>
      </c>
      <c r="R33" s="302" t="e">
        <f aca="false">MATCH(R40,R9:R33,0)</f>
        <v>#N/A</v>
      </c>
      <c r="S33" s="302" t="e">
        <f aca="false">MATCH(S40,S9:S33,0)</f>
        <v>#N/A</v>
      </c>
      <c r="T33" s="302" t="e">
        <f aca="false">MATCH(T40,T9:T33,0)</f>
        <v>#N/A</v>
      </c>
      <c r="U33" s="302" t="e">
        <f aca="false">MATCH(U40,U9:U33,0)</f>
        <v>#N/A</v>
      </c>
      <c r="V33" s="302" t="e">
        <f aca="false">MATCH(V40,V9:V33,0)</f>
        <v>#N/A</v>
      </c>
      <c r="W33" s="302" t="e">
        <f aca="false">MATCH(W40,W9:W33,0)</f>
        <v>#N/A</v>
      </c>
      <c r="X33" s="302" t="e">
        <f aca="false">MATCH(X40,X9:X33,0)</f>
        <v>#N/A</v>
      </c>
      <c r="Y33" s="302" t="e">
        <f aca="false">MATCH(Y40,Y9:Y33,0)</f>
        <v>#N/A</v>
      </c>
      <c r="Z33" s="302" t="e">
        <f aca="false">MATCH(Z40,Z9:Z33,0)</f>
        <v>#N/A</v>
      </c>
      <c r="AA33" s="302" t="e">
        <f aca="false">MATCH(AA40,AA9:AA33,0)</f>
        <v>#N/A</v>
      </c>
      <c r="AB33" s="303"/>
      <c r="AC33" s="294"/>
      <c r="AD33" s="294"/>
      <c r="AE33" s="294"/>
      <c r="AF33" s="294"/>
      <c r="AG33" s="295"/>
      <c r="AH33" s="295"/>
      <c r="AI33" s="295"/>
      <c r="AJ33" s="295"/>
      <c r="AK33" s="295"/>
      <c r="AL33" s="295"/>
      <c r="AM33" s="295"/>
      <c r="AN33" s="295"/>
      <c r="AO33" s="295"/>
      <c r="AP33" s="295"/>
      <c r="AQ33" s="295"/>
      <c r="AR33" s="295"/>
      <c r="AS33" s="295"/>
      <c r="AT33" s="295"/>
      <c r="AU33" s="295"/>
      <c r="AV33" s="295"/>
      <c r="AW33" s="295"/>
      <c r="AX33" s="295"/>
      <c r="AY33" s="295"/>
      <c r="AZ33" s="295"/>
      <c r="BA33" s="295"/>
    </row>
    <row r="34" customFormat="false" ht="12" hidden="false" customHeight="true" outlineLevel="0" collapsed="false">
      <c r="B34" s="304"/>
      <c r="C34" s="305"/>
      <c r="D34" s="306"/>
      <c r="E34" s="306"/>
      <c r="F34" s="306"/>
      <c r="G34" s="306"/>
      <c r="H34" s="306"/>
      <c r="I34" s="306"/>
      <c r="J34" s="306"/>
      <c r="K34" s="306"/>
      <c r="L34" s="306"/>
      <c r="M34" s="306"/>
      <c r="N34" s="306"/>
      <c r="O34" s="306"/>
      <c r="P34" s="306"/>
      <c r="Q34" s="306"/>
      <c r="R34" s="306"/>
      <c r="S34" s="306"/>
      <c r="T34" s="306"/>
      <c r="U34" s="306"/>
      <c r="V34" s="306"/>
      <c r="W34" s="306"/>
      <c r="X34" s="306"/>
      <c r="Y34" s="306"/>
      <c r="Z34" s="306"/>
      <c r="AA34" s="306"/>
      <c r="AB34" s="294"/>
      <c r="AC34" s="294"/>
      <c r="AD34" s="294"/>
      <c r="AE34" s="294"/>
      <c r="AF34" s="294"/>
      <c r="AG34" s="294"/>
      <c r="AH34" s="294"/>
      <c r="AI34" s="294"/>
      <c r="AJ34" s="294"/>
      <c r="AK34" s="294"/>
      <c r="AL34" s="294"/>
      <c r="AM34" s="294"/>
      <c r="AN34" s="294"/>
      <c r="AO34" s="294"/>
      <c r="AP34" s="294"/>
      <c r="AQ34" s="294"/>
      <c r="AR34" s="294"/>
      <c r="AS34" s="294"/>
      <c r="AT34" s="294"/>
      <c r="AU34" s="294"/>
      <c r="AV34" s="294"/>
      <c r="AW34" s="294"/>
      <c r="AX34" s="294"/>
      <c r="AY34" s="294"/>
      <c r="AZ34" s="294"/>
      <c r="BA34" s="294"/>
    </row>
    <row r="35" customFormat="false" ht="12" hidden="false" customHeight="true" outlineLevel="0" collapsed="false">
      <c r="B35" s="304"/>
      <c r="C35" s="305"/>
      <c r="D35" s="306"/>
      <c r="E35" s="306"/>
      <c r="F35" s="306"/>
      <c r="G35" s="306"/>
      <c r="H35" s="306"/>
      <c r="I35" s="306"/>
      <c r="J35" s="306"/>
      <c r="K35" s="306"/>
      <c r="L35" s="306"/>
      <c r="M35" s="306"/>
      <c r="N35" s="306"/>
      <c r="O35" s="306"/>
      <c r="P35" s="306"/>
      <c r="Q35" s="306"/>
      <c r="R35" s="306"/>
      <c r="S35" s="306"/>
      <c r="T35" s="306"/>
      <c r="U35" s="306"/>
      <c r="V35" s="306"/>
      <c r="W35" s="306"/>
      <c r="X35" s="306"/>
      <c r="Y35" s="306"/>
      <c r="Z35" s="306"/>
      <c r="AA35" s="306"/>
      <c r="AB35" s="294"/>
      <c r="AC35" s="294"/>
      <c r="AD35" s="294"/>
      <c r="AE35" s="294"/>
      <c r="AF35" s="294"/>
      <c r="AG35" s="294"/>
      <c r="AH35" s="294"/>
      <c r="AI35" s="294"/>
      <c r="AJ35" s="294"/>
      <c r="AK35" s="294"/>
      <c r="AL35" s="294"/>
      <c r="AM35" s="294"/>
      <c r="AN35" s="294"/>
      <c r="AO35" s="294"/>
      <c r="AP35" s="294"/>
      <c r="AQ35" s="294"/>
      <c r="AR35" s="294"/>
      <c r="AS35" s="294"/>
      <c r="AT35" s="294"/>
      <c r="AU35" s="294"/>
      <c r="AV35" s="294"/>
      <c r="AW35" s="294"/>
      <c r="AX35" s="294"/>
      <c r="AY35" s="294"/>
      <c r="AZ35" s="294"/>
      <c r="BA35" s="294"/>
    </row>
    <row r="36" customFormat="false" ht="12" hidden="false" customHeight="true" outlineLevel="0" collapsed="false">
      <c r="B36" s="304"/>
      <c r="C36" s="305"/>
      <c r="D36" s="306"/>
      <c r="E36" s="306"/>
      <c r="F36" s="306"/>
      <c r="G36" s="306"/>
      <c r="H36" s="306"/>
      <c r="I36" s="306"/>
      <c r="J36" s="306"/>
      <c r="K36" s="306"/>
      <c r="L36" s="306"/>
      <c r="M36" s="306"/>
      <c r="N36" s="306"/>
      <c r="O36" s="306"/>
      <c r="P36" s="306"/>
      <c r="Q36" s="306"/>
      <c r="R36" s="306"/>
      <c r="S36" s="306"/>
      <c r="T36" s="306"/>
      <c r="U36" s="306"/>
      <c r="V36" s="306"/>
      <c r="W36" s="306"/>
      <c r="X36" s="306"/>
      <c r="Y36" s="306"/>
      <c r="Z36" s="306"/>
      <c r="AA36" s="306"/>
      <c r="AB36" s="294"/>
      <c r="AC36" s="294"/>
      <c r="AD36" s="294"/>
      <c r="AE36" s="294"/>
      <c r="AF36" s="294"/>
      <c r="AG36" s="294"/>
      <c r="AH36" s="294"/>
      <c r="AI36" s="294"/>
      <c r="AJ36" s="294"/>
      <c r="AK36" s="294"/>
      <c r="AL36" s="294"/>
      <c r="AM36" s="294"/>
      <c r="AN36" s="294"/>
      <c r="AO36" s="294"/>
      <c r="AP36" s="294"/>
      <c r="AQ36" s="294"/>
      <c r="AR36" s="294"/>
      <c r="AS36" s="294"/>
      <c r="AT36" s="294"/>
      <c r="AU36" s="294"/>
      <c r="AV36" s="294"/>
      <c r="AW36" s="294"/>
      <c r="AX36" s="294"/>
      <c r="AY36" s="294"/>
      <c r="AZ36" s="294"/>
      <c r="BA36" s="294"/>
    </row>
    <row r="37" customFormat="false" ht="12" hidden="false" customHeight="true" outlineLevel="0" collapsed="false">
      <c r="B37" s="304"/>
      <c r="C37" s="305"/>
      <c r="D37" s="306"/>
      <c r="E37" s="306"/>
      <c r="F37" s="306"/>
      <c r="G37" s="306"/>
      <c r="H37" s="306"/>
      <c r="I37" s="306"/>
      <c r="J37" s="306"/>
      <c r="K37" s="306"/>
      <c r="L37" s="306"/>
      <c r="M37" s="306"/>
      <c r="N37" s="306"/>
      <c r="O37" s="306"/>
      <c r="P37" s="306"/>
      <c r="Q37" s="306"/>
      <c r="R37" s="306"/>
      <c r="S37" s="306"/>
      <c r="T37" s="306"/>
      <c r="U37" s="306"/>
      <c r="V37" s="306"/>
      <c r="W37" s="306"/>
      <c r="X37" s="306"/>
      <c r="Y37" s="306"/>
      <c r="Z37" s="306"/>
      <c r="AA37" s="306"/>
      <c r="AB37" s="294"/>
      <c r="AC37" s="294"/>
      <c r="AD37" s="294"/>
      <c r="AE37" s="294"/>
      <c r="AF37" s="294"/>
      <c r="AG37" s="294"/>
      <c r="AH37" s="294"/>
      <c r="AI37" s="294"/>
      <c r="AJ37" s="294"/>
      <c r="AK37" s="294"/>
      <c r="AL37" s="294"/>
      <c r="AM37" s="294"/>
      <c r="AN37" s="294"/>
      <c r="AO37" s="294"/>
      <c r="AP37" s="294"/>
      <c r="AQ37" s="294"/>
      <c r="AR37" s="294"/>
      <c r="AS37" s="294"/>
      <c r="AT37" s="294"/>
      <c r="AU37" s="294"/>
      <c r="AV37" s="294"/>
      <c r="AW37" s="294"/>
      <c r="AX37" s="294"/>
      <c r="AY37" s="294"/>
      <c r="AZ37" s="294"/>
      <c r="BA37" s="294"/>
    </row>
    <row r="38" customFormat="false" ht="12" hidden="false" customHeight="true" outlineLevel="0" collapsed="false">
      <c r="B38" s="304"/>
      <c r="C38" s="305"/>
      <c r="D38" s="306"/>
      <c r="E38" s="306"/>
      <c r="F38" s="306"/>
      <c r="G38" s="306"/>
      <c r="H38" s="306"/>
      <c r="I38" s="306"/>
      <c r="J38" s="306"/>
      <c r="K38" s="306"/>
      <c r="L38" s="306"/>
      <c r="M38" s="306"/>
      <c r="N38" s="306"/>
      <c r="O38" s="306"/>
      <c r="P38" s="306"/>
      <c r="Q38" s="306"/>
      <c r="R38" s="306"/>
      <c r="S38" s="306"/>
      <c r="T38" s="306"/>
      <c r="U38" s="306"/>
      <c r="V38" s="306"/>
      <c r="W38" s="306"/>
      <c r="X38" s="306"/>
      <c r="Y38" s="306"/>
      <c r="Z38" s="306"/>
      <c r="AA38" s="306"/>
      <c r="AB38" s="294"/>
      <c r="AC38" s="294"/>
      <c r="AD38" s="294"/>
      <c r="AE38" s="294"/>
      <c r="AF38" s="294"/>
      <c r="AG38" s="294"/>
      <c r="AH38" s="294"/>
      <c r="AI38" s="294"/>
      <c r="AJ38" s="294"/>
      <c r="AK38" s="294"/>
      <c r="AL38" s="294"/>
      <c r="AM38" s="294"/>
      <c r="AN38" s="294"/>
      <c r="AO38" s="294"/>
      <c r="AP38" s="294"/>
      <c r="AQ38" s="294"/>
      <c r="AR38" s="294"/>
      <c r="AS38" s="294"/>
      <c r="AT38" s="294"/>
      <c r="AU38" s="294"/>
      <c r="AV38" s="294"/>
      <c r="AW38" s="294"/>
      <c r="AX38" s="294"/>
      <c r="AY38" s="294"/>
      <c r="AZ38" s="294"/>
      <c r="BA38" s="294"/>
    </row>
    <row r="39" customFormat="false" ht="12" hidden="false" customHeight="true" outlineLevel="0" collapsed="false">
      <c r="B39" s="294"/>
      <c r="C39" s="294"/>
      <c r="D39" s="300" t="n">
        <v>1</v>
      </c>
      <c r="E39" s="300" t="n">
        <f aca="false">+D39+1</f>
        <v>2</v>
      </c>
      <c r="F39" s="300" t="n">
        <f aca="false">+E39+1</f>
        <v>3</v>
      </c>
      <c r="G39" s="300" t="n">
        <f aca="false">+F39+1</f>
        <v>4</v>
      </c>
      <c r="H39" s="300" t="n">
        <f aca="false">+G39+1</f>
        <v>5</v>
      </c>
      <c r="I39" s="300" t="n">
        <f aca="false">+H39+1</f>
        <v>6</v>
      </c>
      <c r="J39" s="300" t="n">
        <f aca="false">+I39+1</f>
        <v>7</v>
      </c>
      <c r="K39" s="300" t="n">
        <f aca="false">+J39+1</f>
        <v>8</v>
      </c>
      <c r="L39" s="300" t="n">
        <f aca="false">+K39+1</f>
        <v>9</v>
      </c>
      <c r="M39" s="300" t="n">
        <f aca="false">+L39+1</f>
        <v>10</v>
      </c>
      <c r="N39" s="300" t="n">
        <f aca="false">+M39+1</f>
        <v>11</v>
      </c>
      <c r="O39" s="300" t="n">
        <f aca="false">+N39+1</f>
        <v>12</v>
      </c>
      <c r="P39" s="300" t="n">
        <f aca="false">+O39+1</f>
        <v>13</v>
      </c>
      <c r="Q39" s="300" t="n">
        <f aca="false">+P39+1</f>
        <v>14</v>
      </c>
      <c r="R39" s="300" t="n">
        <f aca="false">+Q39+1</f>
        <v>15</v>
      </c>
      <c r="S39" s="300" t="n">
        <f aca="false">+R39+1</f>
        <v>16</v>
      </c>
      <c r="T39" s="300" t="n">
        <f aca="false">+S39+1</f>
        <v>17</v>
      </c>
      <c r="U39" s="300" t="n">
        <f aca="false">+T39+1</f>
        <v>18</v>
      </c>
      <c r="V39" s="300" t="n">
        <f aca="false">+U39+1</f>
        <v>19</v>
      </c>
      <c r="W39" s="300" t="n">
        <f aca="false">+V39+1</f>
        <v>20</v>
      </c>
      <c r="X39" s="300" t="n">
        <f aca="false">+W39+1</f>
        <v>21</v>
      </c>
      <c r="Y39" s="300" t="n">
        <f aca="false">+X39+1</f>
        <v>22</v>
      </c>
      <c r="Z39" s="300" t="n">
        <f aca="false">+Y39+1</f>
        <v>23</v>
      </c>
      <c r="AA39" s="300" t="n">
        <f aca="false">+Z39+1</f>
        <v>24</v>
      </c>
      <c r="AB39" s="294"/>
      <c r="AC39" s="294"/>
      <c r="AD39" s="294"/>
      <c r="AE39" s="294"/>
      <c r="AF39" s="294"/>
      <c r="AG39" s="294"/>
      <c r="AH39" s="294"/>
      <c r="AI39" s="294"/>
      <c r="AJ39" s="294"/>
      <c r="AK39" s="294"/>
      <c r="AL39" s="294"/>
      <c r="AM39" s="294"/>
      <c r="AN39" s="294"/>
      <c r="AO39" s="294"/>
      <c r="AP39" s="294"/>
      <c r="AQ39" s="294"/>
      <c r="AR39" s="294"/>
      <c r="AS39" s="294"/>
      <c r="AT39" s="294"/>
      <c r="AU39" s="294"/>
      <c r="AV39" s="294"/>
      <c r="AW39" s="294"/>
      <c r="AX39" s="294"/>
      <c r="AY39" s="294"/>
      <c r="AZ39" s="294"/>
      <c r="BA39" s="294"/>
    </row>
    <row r="40" customFormat="false" ht="12" hidden="false" customHeight="true" outlineLevel="0" collapsed="false">
      <c r="B40" s="294"/>
      <c r="C40" s="294"/>
      <c r="D40" s="300" t="n">
        <f aca="false">MAX(D9:D32)</f>
        <v>-16711.2868101907</v>
      </c>
      <c r="E40" s="300" t="n">
        <f aca="false">MAX(E9:E32)</f>
        <v>-2438.70628724706</v>
      </c>
      <c r="F40" s="300" t="n">
        <f aca="false">MAX(F9:F32)</f>
        <v>1834.11090920962</v>
      </c>
      <c r="G40" s="300" t="n">
        <f aca="false">MAX(G9:G32)</f>
        <v>3512.4651292401</v>
      </c>
      <c r="H40" s="300" t="n">
        <f aca="false">MAX(H9:H32)</f>
        <v>4711.78822544577</v>
      </c>
      <c r="I40" s="300" t="n">
        <f aca="false">MAX(I9:I32)</f>
        <v>4281.80083549427</v>
      </c>
      <c r="J40" s="300" t="n">
        <f aca="false">MAX(J9:J32)</f>
        <v>4577.29563266573</v>
      </c>
      <c r="K40" s="300" t="n">
        <f aca="false">MAX(K9:K32)</f>
        <v>5051.80859486876</v>
      </c>
      <c r="L40" s="300" t="n">
        <f aca="false">MAX(L9:L32)</f>
        <v>4966.50222663651</v>
      </c>
      <c r="M40" s="300" t="n">
        <f aca="false">MAX(M9:M32)</f>
        <v>4271.04191952608</v>
      </c>
      <c r="N40" s="300" t="n">
        <f aca="false">MAX(N9:N32)</f>
        <v>2908.84528646673</v>
      </c>
      <c r="O40" s="300" t="n">
        <f aca="false">MAX(O9:O32)</f>
        <v>816.468706301683</v>
      </c>
      <c r="P40" s="300" t="n">
        <f aca="false">MAX(P9:P32)</f>
        <v>0</v>
      </c>
      <c r="Q40" s="300" t="n">
        <f aca="false">MAX(Q9:Q32)</f>
        <v>0</v>
      </c>
      <c r="R40" s="300" t="n">
        <f aca="false">MAX(R9:R32)</f>
        <v>0</v>
      </c>
      <c r="S40" s="300" t="n">
        <f aca="false">MAX(S9:S32)</f>
        <v>0</v>
      </c>
      <c r="T40" s="300" t="n">
        <f aca="false">MAX(T9:T32)</f>
        <v>0</v>
      </c>
      <c r="U40" s="300" t="n">
        <f aca="false">MAX(U9:U32)</f>
        <v>0</v>
      </c>
      <c r="V40" s="300" t="n">
        <f aca="false">MAX(V9:V32)</f>
        <v>0</v>
      </c>
      <c r="W40" s="300" t="n">
        <f aca="false">MAX(W9:W32)</f>
        <v>0</v>
      </c>
      <c r="X40" s="300" t="n">
        <f aca="false">MAX(X9:X32)</f>
        <v>0</v>
      </c>
      <c r="Y40" s="300" t="n">
        <f aca="false">MAX(Y9:Y32)</f>
        <v>0</v>
      </c>
      <c r="Z40" s="300" t="n">
        <f aca="false">MAX(Z9:Z32)</f>
        <v>0</v>
      </c>
      <c r="AA40" s="300" t="n">
        <f aca="false">MAX(AA9:AA32)</f>
        <v>0</v>
      </c>
      <c r="AB40" s="294"/>
      <c r="AC40" s="294"/>
      <c r="AD40" s="294"/>
      <c r="AE40" s="294"/>
      <c r="AF40" s="294"/>
      <c r="AG40" s="294"/>
      <c r="AH40" s="294"/>
      <c r="AI40" s="294"/>
      <c r="AJ40" s="294"/>
      <c r="AK40" s="294"/>
      <c r="AL40" s="294"/>
      <c r="AM40" s="294"/>
      <c r="AN40" s="294"/>
      <c r="AO40" s="294"/>
      <c r="AP40" s="294"/>
      <c r="AQ40" s="294"/>
      <c r="AR40" s="294"/>
      <c r="AS40" s="294"/>
      <c r="AT40" s="294"/>
      <c r="AU40" s="294"/>
      <c r="AV40" s="294"/>
      <c r="AW40" s="294"/>
      <c r="AX40" s="294"/>
      <c r="AY40" s="294"/>
      <c r="AZ40" s="294"/>
      <c r="BA40" s="294"/>
    </row>
    <row r="41" customFormat="false" ht="12" hidden="false" customHeight="true" outlineLevel="0" collapsed="false">
      <c r="B41" s="294"/>
      <c r="C41" s="294"/>
      <c r="D41" s="300"/>
      <c r="E41" s="300"/>
      <c r="F41" s="300"/>
      <c r="G41" s="300"/>
      <c r="H41" s="300"/>
      <c r="I41" s="300"/>
      <c r="J41" s="300"/>
      <c r="K41" s="300"/>
      <c r="L41" s="300"/>
      <c r="M41" s="300"/>
      <c r="N41" s="300"/>
      <c r="O41" s="300"/>
      <c r="P41" s="300"/>
      <c r="Q41" s="300"/>
      <c r="R41" s="300"/>
      <c r="S41" s="300"/>
      <c r="T41" s="300"/>
      <c r="U41" s="300"/>
      <c r="V41" s="300"/>
      <c r="W41" s="300"/>
      <c r="X41" s="300"/>
      <c r="Y41" s="300"/>
      <c r="Z41" s="300"/>
      <c r="AA41" s="300"/>
      <c r="AB41" s="294"/>
      <c r="AC41" s="294"/>
      <c r="AD41" s="294"/>
      <c r="AE41" s="294"/>
      <c r="AF41" s="294"/>
      <c r="AG41" s="294"/>
      <c r="AH41" s="294"/>
      <c r="AI41" s="294"/>
      <c r="AJ41" s="294"/>
      <c r="AK41" s="294"/>
      <c r="AL41" s="294"/>
      <c r="AM41" s="294"/>
      <c r="AN41" s="294"/>
      <c r="AO41" s="294"/>
      <c r="AP41" s="294"/>
      <c r="AQ41" s="294"/>
      <c r="AR41" s="294"/>
      <c r="AS41" s="294"/>
      <c r="AT41" s="294"/>
      <c r="AU41" s="294"/>
      <c r="AV41" s="294"/>
      <c r="AW41" s="294"/>
      <c r="AX41" s="294"/>
      <c r="AY41" s="294"/>
      <c r="AZ41" s="294"/>
      <c r="BA41" s="294"/>
    </row>
    <row r="42" customFormat="false" ht="12" hidden="false" customHeight="true" outlineLevel="0" collapsed="false">
      <c r="B42" s="294"/>
      <c r="C42" s="294"/>
      <c r="D42" s="300" t="s">
        <v>167</v>
      </c>
      <c r="E42" s="300" t="n">
        <f aca="false">MATCH(MAX(D40:AA40),D40:AA40,0)</f>
        <v>8</v>
      </c>
      <c r="F42" s="300"/>
      <c r="G42" s="300" t="s">
        <v>168</v>
      </c>
      <c r="H42" s="300" t="n">
        <f aca="true">OFFSET(C40,0,INDIRECT("E42"))</f>
        <v>5051.80859486876</v>
      </c>
      <c r="I42" s="300"/>
      <c r="J42" s="300"/>
      <c r="K42" s="300"/>
      <c r="L42" s="300"/>
      <c r="M42" s="300"/>
      <c r="N42" s="300"/>
      <c r="O42" s="300"/>
      <c r="P42" s="300"/>
      <c r="Q42" s="300"/>
      <c r="R42" s="300"/>
      <c r="S42" s="300"/>
      <c r="T42" s="300"/>
      <c r="U42" s="300"/>
      <c r="V42" s="300"/>
      <c r="W42" s="300"/>
      <c r="X42" s="300"/>
      <c r="Y42" s="300"/>
      <c r="Z42" s="300"/>
      <c r="AA42" s="300"/>
      <c r="AB42" s="294"/>
      <c r="AC42" s="294"/>
      <c r="AD42" s="294"/>
      <c r="AE42" s="294"/>
      <c r="AF42" s="294"/>
      <c r="AG42" s="294"/>
      <c r="AH42" s="294"/>
      <c r="AI42" s="294"/>
      <c r="AJ42" s="294"/>
      <c r="AK42" s="294"/>
      <c r="AL42" s="294"/>
      <c r="AM42" s="294"/>
      <c r="AN42" s="294"/>
      <c r="AO42" s="294"/>
      <c r="AP42" s="294"/>
      <c r="AQ42" s="294"/>
      <c r="AR42" s="294"/>
      <c r="AS42" s="294"/>
      <c r="AT42" s="294"/>
      <c r="AU42" s="294"/>
      <c r="AV42" s="294"/>
      <c r="AW42" s="294"/>
      <c r="AX42" s="294"/>
      <c r="AY42" s="294"/>
      <c r="AZ42" s="294"/>
      <c r="BA42" s="294"/>
    </row>
    <row r="43" customFormat="false" ht="12" hidden="false" customHeight="true" outlineLevel="0" collapsed="false">
      <c r="B43" s="294"/>
      <c r="C43" s="294"/>
      <c r="D43" s="300"/>
      <c r="E43" s="300"/>
      <c r="F43" s="300"/>
      <c r="G43" s="300" t="s">
        <v>169</v>
      </c>
      <c r="H43" s="300" t="n">
        <f aca="true">MATCH(H42,OFFSET(C9,0,INDIRECT("E42"),24),0)</f>
        <v>12</v>
      </c>
      <c r="I43" s="300"/>
      <c r="J43" s="300"/>
      <c r="K43" s="300"/>
      <c r="L43" s="300"/>
      <c r="M43" s="300"/>
      <c r="N43" s="300"/>
      <c r="O43" s="300"/>
      <c r="P43" s="300"/>
      <c r="Q43" s="300"/>
      <c r="R43" s="300"/>
      <c r="S43" s="300"/>
      <c r="T43" s="300"/>
      <c r="U43" s="300"/>
      <c r="V43" s="300"/>
      <c r="W43" s="300"/>
      <c r="X43" s="300"/>
      <c r="Y43" s="300"/>
      <c r="Z43" s="300"/>
      <c r="AA43" s="300"/>
      <c r="AB43" s="294"/>
      <c r="AC43" s="294"/>
      <c r="AD43" s="294"/>
      <c r="AE43" s="294"/>
      <c r="AF43" s="294"/>
      <c r="AG43" s="294"/>
      <c r="AH43" s="294"/>
      <c r="AI43" s="294"/>
      <c r="AJ43" s="294"/>
      <c r="AK43" s="294"/>
      <c r="AL43" s="294"/>
      <c r="AM43" s="294"/>
      <c r="AN43" s="294"/>
      <c r="AO43" s="294"/>
      <c r="AP43" s="294"/>
      <c r="AQ43" s="294"/>
      <c r="AR43" s="294"/>
      <c r="AS43" s="294"/>
      <c r="AT43" s="294"/>
      <c r="AU43" s="294"/>
      <c r="AV43" s="294"/>
      <c r="AW43" s="294"/>
      <c r="AX43" s="294"/>
      <c r="AY43" s="294"/>
      <c r="AZ43" s="294"/>
      <c r="BA43" s="294"/>
    </row>
    <row r="44" customFormat="false" ht="12" hidden="false" customHeight="true" outlineLevel="0" collapsed="false">
      <c r="B44" s="294"/>
      <c r="C44" s="294"/>
      <c r="D44" s="300"/>
      <c r="E44" s="300"/>
      <c r="F44" s="300"/>
      <c r="G44" s="300"/>
      <c r="H44" s="300"/>
      <c r="I44" s="300"/>
      <c r="J44" s="300"/>
      <c r="K44" s="300"/>
      <c r="L44" s="300"/>
      <c r="M44" s="300"/>
      <c r="N44" s="300"/>
      <c r="O44" s="300"/>
      <c r="P44" s="300"/>
      <c r="Q44" s="300"/>
      <c r="R44" s="300"/>
      <c r="S44" s="300"/>
      <c r="T44" s="300"/>
      <c r="U44" s="300"/>
      <c r="V44" s="300"/>
      <c r="W44" s="300"/>
      <c r="X44" s="300"/>
      <c r="Y44" s="300"/>
      <c r="Z44" s="300"/>
      <c r="AA44" s="300"/>
      <c r="AB44" s="294"/>
      <c r="AC44" s="294"/>
      <c r="AD44" s="294"/>
      <c r="AE44" s="294"/>
      <c r="AF44" s="294"/>
      <c r="AG44" s="294"/>
      <c r="AH44" s="294"/>
      <c r="AI44" s="294"/>
      <c r="AJ44" s="294"/>
      <c r="AK44" s="294"/>
      <c r="AL44" s="294"/>
      <c r="AM44" s="294"/>
      <c r="AN44" s="294"/>
      <c r="AO44" s="294"/>
      <c r="AP44" s="294"/>
      <c r="AQ44" s="294"/>
      <c r="AR44" s="294"/>
      <c r="AS44" s="294"/>
      <c r="AT44" s="294"/>
      <c r="AU44" s="294"/>
      <c r="AV44" s="294"/>
      <c r="AW44" s="294"/>
      <c r="AX44" s="294"/>
      <c r="AY44" s="294"/>
      <c r="AZ44" s="294"/>
      <c r="BA44" s="294"/>
    </row>
    <row r="45" customFormat="false" ht="12" hidden="false" customHeight="true" outlineLevel="0" collapsed="false">
      <c r="B45" s="294"/>
      <c r="C45" s="294"/>
      <c r="D45" s="300"/>
      <c r="E45" s="300"/>
      <c r="F45" s="300"/>
      <c r="G45" s="300"/>
      <c r="H45" s="300"/>
      <c r="I45" s="300"/>
      <c r="J45" s="300"/>
      <c r="K45" s="300"/>
      <c r="L45" s="300"/>
      <c r="M45" s="300"/>
      <c r="N45" s="300"/>
      <c r="O45" s="300"/>
      <c r="P45" s="300"/>
      <c r="Q45" s="300"/>
      <c r="R45" s="300"/>
      <c r="S45" s="300"/>
      <c r="T45" s="300"/>
      <c r="U45" s="300"/>
      <c r="V45" s="300"/>
      <c r="W45" s="300"/>
      <c r="X45" s="300"/>
      <c r="Y45" s="300"/>
      <c r="Z45" s="300"/>
      <c r="AA45" s="300"/>
      <c r="AB45" s="294"/>
      <c r="AC45" s="294"/>
      <c r="AD45" s="294"/>
      <c r="AE45" s="294"/>
      <c r="AF45" s="294"/>
      <c r="AG45" s="294"/>
      <c r="AH45" s="294"/>
      <c r="AI45" s="294"/>
      <c r="AJ45" s="294"/>
      <c r="AK45" s="294"/>
      <c r="AL45" s="294"/>
      <c r="AM45" s="294"/>
      <c r="AN45" s="294"/>
      <c r="AO45" s="294"/>
      <c r="AP45" s="294"/>
      <c r="AQ45" s="294"/>
      <c r="AR45" s="294"/>
      <c r="AS45" s="294"/>
      <c r="AT45" s="294"/>
      <c r="AU45" s="294"/>
      <c r="AV45" s="294"/>
      <c r="AW45" s="294"/>
      <c r="AX45" s="294"/>
      <c r="AY45" s="294"/>
      <c r="AZ45" s="294"/>
      <c r="BA45" s="294"/>
    </row>
    <row r="46" customFormat="false" ht="8.25" hidden="false" customHeight="false" outlineLevel="0" collapsed="false">
      <c r="B46" s="294"/>
      <c r="C46" s="294"/>
      <c r="D46" s="300"/>
      <c r="E46" s="300"/>
      <c r="F46" s="300"/>
      <c r="G46" s="300"/>
      <c r="H46" s="300"/>
      <c r="I46" s="300"/>
      <c r="J46" s="300"/>
      <c r="K46" s="300"/>
      <c r="L46" s="300"/>
      <c r="M46" s="300"/>
      <c r="N46" s="300"/>
      <c r="O46" s="300"/>
      <c r="P46" s="300"/>
      <c r="Q46" s="300"/>
      <c r="R46" s="300"/>
      <c r="S46" s="300"/>
      <c r="T46" s="300"/>
      <c r="U46" s="300"/>
      <c r="V46" s="300"/>
      <c r="W46" s="300"/>
      <c r="X46" s="300"/>
      <c r="Y46" s="300"/>
      <c r="Z46" s="300"/>
      <c r="AA46" s="300"/>
      <c r="AB46" s="294"/>
      <c r="AC46" s="294"/>
      <c r="AD46" s="294"/>
      <c r="AE46" s="294"/>
      <c r="AF46" s="294"/>
      <c r="AG46" s="294"/>
      <c r="AH46" s="294"/>
      <c r="AI46" s="294"/>
      <c r="AJ46" s="294"/>
      <c r="AK46" s="294"/>
      <c r="AL46" s="294"/>
      <c r="AM46" s="294"/>
      <c r="AN46" s="294"/>
      <c r="AO46" s="294"/>
      <c r="AP46" s="294"/>
      <c r="AQ46" s="294"/>
      <c r="AR46" s="294"/>
      <c r="AS46" s="294"/>
      <c r="AT46" s="294"/>
      <c r="AU46" s="294"/>
      <c r="AV46" s="294"/>
      <c r="AW46" s="294"/>
      <c r="AX46" s="294"/>
      <c r="AY46" s="294"/>
      <c r="AZ46" s="294"/>
      <c r="BA46" s="294"/>
    </row>
    <row r="47" customFormat="false" ht="8.25" hidden="false" customHeight="false" outlineLevel="0" collapsed="false">
      <c r="B47" s="294"/>
      <c r="C47" s="300" t="n">
        <v>1</v>
      </c>
      <c r="D47" s="300" t="n">
        <f aca="false">+D40</f>
        <v>-16711.2868101907</v>
      </c>
      <c r="E47" s="300"/>
      <c r="F47" s="300"/>
      <c r="G47" s="300"/>
      <c r="H47" s="300"/>
      <c r="I47" s="300"/>
      <c r="J47" s="300"/>
      <c r="K47" s="300"/>
      <c r="L47" s="300"/>
      <c r="M47" s="300"/>
      <c r="N47" s="300"/>
      <c r="O47" s="300"/>
      <c r="P47" s="300"/>
      <c r="Q47" s="300"/>
      <c r="R47" s="300"/>
      <c r="S47" s="300"/>
      <c r="T47" s="300"/>
      <c r="U47" s="300"/>
      <c r="V47" s="300"/>
      <c r="W47" s="300"/>
      <c r="X47" s="300"/>
      <c r="Y47" s="300"/>
      <c r="Z47" s="300"/>
      <c r="AA47" s="300"/>
      <c r="AB47" s="294"/>
      <c r="AC47" s="294"/>
      <c r="AD47" s="294"/>
      <c r="AE47" s="294"/>
      <c r="AF47" s="294"/>
      <c r="AG47" s="294"/>
      <c r="AH47" s="294"/>
      <c r="AI47" s="294"/>
      <c r="AJ47" s="294"/>
      <c r="AK47" s="294"/>
      <c r="AL47" s="294"/>
      <c r="AM47" s="294"/>
      <c r="AN47" s="294"/>
      <c r="AO47" s="294"/>
      <c r="AP47" s="294"/>
      <c r="AQ47" s="294"/>
      <c r="AR47" s="294"/>
      <c r="AS47" s="294"/>
      <c r="AT47" s="294"/>
      <c r="AU47" s="294"/>
      <c r="AV47" s="294"/>
      <c r="AW47" s="294"/>
      <c r="AX47" s="294"/>
      <c r="AY47" s="294"/>
      <c r="AZ47" s="294"/>
      <c r="BA47" s="294"/>
    </row>
    <row r="48" customFormat="false" ht="8.25" hidden="false" customHeight="false" outlineLevel="0" collapsed="false">
      <c r="B48" s="294"/>
      <c r="C48" s="300" t="n">
        <f aca="false">+C47+1</f>
        <v>2</v>
      </c>
      <c r="D48" s="300" t="n">
        <f aca="false">+E40</f>
        <v>-2438.70628724706</v>
      </c>
      <c r="E48" s="300"/>
      <c r="F48" s="300"/>
      <c r="G48" s="300"/>
      <c r="H48" s="300"/>
      <c r="I48" s="300"/>
      <c r="J48" s="300"/>
      <c r="K48" s="300"/>
      <c r="L48" s="300"/>
      <c r="M48" s="300"/>
      <c r="N48" s="300"/>
      <c r="O48" s="300"/>
      <c r="P48" s="300"/>
      <c r="Q48" s="300"/>
      <c r="R48" s="300"/>
      <c r="S48" s="300"/>
      <c r="T48" s="300"/>
      <c r="U48" s="300"/>
      <c r="V48" s="300"/>
      <c r="W48" s="300"/>
      <c r="X48" s="300"/>
      <c r="Y48" s="300"/>
      <c r="Z48" s="300"/>
      <c r="AA48" s="300"/>
      <c r="AB48" s="294"/>
      <c r="AC48" s="294"/>
      <c r="AD48" s="294"/>
      <c r="AE48" s="294"/>
      <c r="AF48" s="294"/>
      <c r="AG48" s="294"/>
      <c r="AH48" s="294"/>
      <c r="AI48" s="294"/>
      <c r="AJ48" s="294"/>
      <c r="AK48" s="294"/>
      <c r="AL48" s="294"/>
      <c r="AM48" s="294"/>
      <c r="AN48" s="294"/>
      <c r="AO48" s="294"/>
      <c r="AP48" s="294"/>
      <c r="AQ48" s="294"/>
      <c r="AR48" s="294"/>
      <c r="AS48" s="294"/>
      <c r="AT48" s="294"/>
      <c r="AU48" s="294"/>
      <c r="AV48" s="294"/>
      <c r="AW48" s="294"/>
      <c r="AX48" s="294"/>
      <c r="AY48" s="294"/>
      <c r="AZ48" s="294"/>
      <c r="BA48" s="294"/>
    </row>
    <row r="49" customFormat="false" ht="8.25" hidden="false" customHeight="false" outlineLevel="0" collapsed="false">
      <c r="B49" s="294"/>
      <c r="C49" s="300" t="n">
        <f aca="false">+C48+1</f>
        <v>3</v>
      </c>
      <c r="D49" s="300" t="n">
        <f aca="false">+F40</f>
        <v>1834.11090920962</v>
      </c>
      <c r="E49" s="300"/>
      <c r="F49" s="300"/>
      <c r="G49" s="300"/>
      <c r="H49" s="300"/>
      <c r="I49" s="300"/>
      <c r="J49" s="300"/>
      <c r="K49" s="300"/>
      <c r="L49" s="300"/>
      <c r="M49" s="300"/>
      <c r="N49" s="300"/>
      <c r="O49" s="300"/>
      <c r="P49" s="300"/>
      <c r="Q49" s="300"/>
      <c r="R49" s="300"/>
      <c r="S49" s="300"/>
      <c r="T49" s="300"/>
      <c r="U49" s="300"/>
      <c r="V49" s="300"/>
      <c r="W49" s="300"/>
      <c r="X49" s="300"/>
      <c r="Y49" s="300"/>
      <c r="Z49" s="300"/>
      <c r="AA49" s="300"/>
      <c r="AB49" s="294"/>
      <c r="AC49" s="294"/>
      <c r="AD49" s="294"/>
      <c r="AE49" s="294"/>
      <c r="AF49" s="294"/>
      <c r="AG49" s="294"/>
      <c r="AH49" s="294"/>
      <c r="AI49" s="294"/>
      <c r="AJ49" s="294"/>
      <c r="AK49" s="294"/>
      <c r="AL49" s="294"/>
      <c r="AM49" s="294"/>
      <c r="AN49" s="294"/>
      <c r="AO49" s="294"/>
      <c r="AP49" s="294"/>
      <c r="AQ49" s="294"/>
      <c r="AR49" s="294"/>
      <c r="AS49" s="294"/>
      <c r="AT49" s="294"/>
      <c r="AU49" s="294"/>
      <c r="AV49" s="294"/>
      <c r="AW49" s="294"/>
      <c r="AX49" s="294"/>
      <c r="AY49" s="294"/>
      <c r="AZ49" s="294"/>
      <c r="BA49" s="294"/>
    </row>
    <row r="50" customFormat="false" ht="8.25" hidden="false" customHeight="false" outlineLevel="0" collapsed="false">
      <c r="B50" s="294"/>
      <c r="C50" s="300" t="n">
        <f aca="false">+C49+1</f>
        <v>4</v>
      </c>
      <c r="D50" s="300" t="n">
        <f aca="false">+G40</f>
        <v>3512.4651292401</v>
      </c>
      <c r="E50" s="300"/>
      <c r="F50" s="300"/>
      <c r="G50" s="300"/>
      <c r="H50" s="300"/>
      <c r="I50" s="300"/>
      <c r="J50" s="300"/>
      <c r="K50" s="300"/>
      <c r="L50" s="300"/>
      <c r="M50" s="300"/>
      <c r="N50" s="300"/>
      <c r="O50" s="300"/>
      <c r="P50" s="300"/>
      <c r="Q50" s="300"/>
      <c r="R50" s="300"/>
      <c r="S50" s="300"/>
      <c r="T50" s="300"/>
      <c r="U50" s="300"/>
      <c r="V50" s="300"/>
      <c r="W50" s="300"/>
      <c r="X50" s="300"/>
      <c r="Y50" s="300"/>
      <c r="Z50" s="300"/>
      <c r="AA50" s="300"/>
      <c r="AB50" s="294"/>
      <c r="AC50" s="294"/>
      <c r="AD50" s="294"/>
      <c r="AE50" s="294"/>
      <c r="AF50" s="294"/>
      <c r="AG50" s="294"/>
      <c r="AH50" s="294"/>
      <c r="AI50" s="294"/>
      <c r="AJ50" s="294"/>
      <c r="AK50" s="294"/>
      <c r="AL50" s="294"/>
      <c r="AM50" s="294"/>
      <c r="AN50" s="294"/>
      <c r="AO50" s="294"/>
      <c r="AP50" s="294"/>
      <c r="AQ50" s="294"/>
      <c r="AR50" s="294"/>
      <c r="AS50" s="294"/>
      <c r="AT50" s="294"/>
      <c r="AU50" s="294"/>
      <c r="AV50" s="294"/>
      <c r="AW50" s="294"/>
      <c r="AX50" s="294"/>
      <c r="AY50" s="294"/>
      <c r="AZ50" s="294"/>
      <c r="BA50" s="294"/>
    </row>
    <row r="51" customFormat="false" ht="8.25" hidden="false" customHeight="false" outlineLevel="0" collapsed="false">
      <c r="B51" s="294"/>
      <c r="C51" s="300" t="n">
        <f aca="false">+C50+1</f>
        <v>5</v>
      </c>
      <c r="D51" s="300" t="n">
        <f aca="false">+H40</f>
        <v>4711.78822544577</v>
      </c>
      <c r="E51" s="300"/>
      <c r="F51" s="300"/>
      <c r="G51" s="300"/>
      <c r="H51" s="300"/>
      <c r="I51" s="300"/>
      <c r="J51" s="300"/>
      <c r="K51" s="300"/>
      <c r="L51" s="300"/>
      <c r="M51" s="300"/>
      <c r="N51" s="300"/>
      <c r="O51" s="300"/>
      <c r="P51" s="300"/>
      <c r="Q51" s="300"/>
      <c r="R51" s="300"/>
      <c r="S51" s="300"/>
      <c r="T51" s="300"/>
      <c r="U51" s="300"/>
      <c r="V51" s="300"/>
      <c r="W51" s="300"/>
      <c r="X51" s="300"/>
      <c r="Y51" s="300"/>
      <c r="Z51" s="300"/>
      <c r="AA51" s="300"/>
      <c r="AB51" s="294"/>
      <c r="AC51" s="294"/>
      <c r="AD51" s="294"/>
      <c r="AE51" s="294"/>
      <c r="AF51" s="294"/>
      <c r="AG51" s="294"/>
      <c r="AH51" s="294"/>
      <c r="AI51" s="294"/>
      <c r="AJ51" s="294"/>
      <c r="AK51" s="294"/>
      <c r="AL51" s="294"/>
      <c r="AM51" s="294"/>
      <c r="AN51" s="294"/>
      <c r="AO51" s="294"/>
      <c r="AP51" s="294"/>
      <c r="AQ51" s="294"/>
      <c r="AR51" s="294"/>
      <c r="AS51" s="294"/>
      <c r="AT51" s="294"/>
      <c r="AU51" s="294"/>
      <c r="AV51" s="294"/>
      <c r="AW51" s="294"/>
      <c r="AX51" s="294"/>
      <c r="AY51" s="294"/>
      <c r="AZ51" s="294"/>
      <c r="BA51" s="294"/>
    </row>
    <row r="52" customFormat="false" ht="8.25" hidden="false" customHeight="false" outlineLevel="0" collapsed="false">
      <c r="B52" s="294"/>
      <c r="C52" s="300" t="n">
        <f aca="false">+C51+1</f>
        <v>6</v>
      </c>
      <c r="D52" s="300" t="n">
        <f aca="false">+I40</f>
        <v>4281.80083549427</v>
      </c>
      <c r="E52" s="300"/>
      <c r="F52" s="300"/>
      <c r="G52" s="300"/>
      <c r="H52" s="300"/>
      <c r="I52" s="300"/>
      <c r="J52" s="300"/>
      <c r="K52" s="300"/>
      <c r="L52" s="300"/>
      <c r="M52" s="300"/>
      <c r="N52" s="300"/>
      <c r="O52" s="300"/>
      <c r="P52" s="300"/>
      <c r="Q52" s="300"/>
      <c r="R52" s="300"/>
      <c r="S52" s="300"/>
      <c r="T52" s="300"/>
      <c r="U52" s="300"/>
      <c r="V52" s="300"/>
      <c r="W52" s="300"/>
      <c r="X52" s="300"/>
      <c r="Y52" s="300"/>
      <c r="Z52" s="300"/>
      <c r="AA52" s="300"/>
      <c r="AB52" s="294"/>
      <c r="AC52" s="294"/>
      <c r="AD52" s="294"/>
      <c r="AE52" s="294"/>
      <c r="AF52" s="294"/>
      <c r="AG52" s="294"/>
      <c r="AH52" s="294"/>
      <c r="AI52" s="294"/>
      <c r="AJ52" s="294"/>
      <c r="AK52" s="294"/>
      <c r="AL52" s="294"/>
      <c r="AM52" s="294"/>
      <c r="AN52" s="294"/>
      <c r="AO52" s="294"/>
      <c r="AP52" s="294"/>
      <c r="AQ52" s="294"/>
      <c r="AR52" s="294"/>
      <c r="AS52" s="294"/>
      <c r="AT52" s="294"/>
      <c r="AU52" s="294"/>
      <c r="AV52" s="294"/>
      <c r="AW52" s="294"/>
      <c r="AX52" s="294"/>
      <c r="AY52" s="294"/>
      <c r="AZ52" s="294"/>
      <c r="BA52" s="294"/>
    </row>
    <row r="53" customFormat="false" ht="8.25" hidden="false" customHeight="false" outlineLevel="0" collapsed="false">
      <c r="B53" s="294"/>
      <c r="C53" s="300" t="n">
        <f aca="false">+C52+1</f>
        <v>7</v>
      </c>
      <c r="D53" s="300" t="n">
        <f aca="false">+J40</f>
        <v>4577.29563266573</v>
      </c>
      <c r="E53" s="300"/>
      <c r="F53" s="300"/>
      <c r="G53" s="300"/>
      <c r="H53" s="300"/>
      <c r="I53" s="300"/>
      <c r="J53" s="300"/>
      <c r="K53" s="300"/>
      <c r="L53" s="300"/>
      <c r="M53" s="300"/>
      <c r="N53" s="300"/>
      <c r="O53" s="300"/>
      <c r="P53" s="300"/>
      <c r="Q53" s="300"/>
      <c r="R53" s="300"/>
      <c r="S53" s="300"/>
      <c r="T53" s="300"/>
      <c r="U53" s="300"/>
      <c r="V53" s="300"/>
      <c r="W53" s="300"/>
      <c r="X53" s="300"/>
      <c r="Y53" s="300"/>
      <c r="Z53" s="300"/>
      <c r="AA53" s="300"/>
      <c r="AB53" s="294"/>
      <c r="AC53" s="294"/>
      <c r="AD53" s="294"/>
      <c r="AE53" s="294"/>
      <c r="AF53" s="294"/>
      <c r="AG53" s="294"/>
      <c r="AH53" s="294"/>
      <c r="AI53" s="294"/>
      <c r="AJ53" s="294"/>
      <c r="AK53" s="294"/>
      <c r="AL53" s="294"/>
      <c r="AM53" s="294"/>
      <c r="AN53" s="294"/>
      <c r="AO53" s="294"/>
      <c r="AP53" s="294"/>
      <c r="AQ53" s="294"/>
      <c r="AR53" s="294"/>
      <c r="AS53" s="294"/>
      <c r="AT53" s="294"/>
      <c r="AU53" s="294"/>
      <c r="AV53" s="294"/>
      <c r="AW53" s="294"/>
      <c r="AX53" s="294"/>
      <c r="AY53" s="294"/>
      <c r="AZ53" s="294"/>
      <c r="BA53" s="294"/>
    </row>
    <row r="54" customFormat="false" ht="8.25" hidden="false" customHeight="false" outlineLevel="0" collapsed="false">
      <c r="B54" s="294"/>
      <c r="C54" s="300" t="n">
        <f aca="false">+C53+1</f>
        <v>8</v>
      </c>
      <c r="D54" s="300" t="n">
        <f aca="false">+K40</f>
        <v>5051.80859486876</v>
      </c>
      <c r="E54" s="300"/>
      <c r="F54" s="300"/>
      <c r="G54" s="300"/>
      <c r="H54" s="300"/>
      <c r="I54" s="300"/>
      <c r="J54" s="300"/>
      <c r="K54" s="300"/>
      <c r="L54" s="300"/>
      <c r="M54" s="300"/>
      <c r="N54" s="300"/>
      <c r="O54" s="300"/>
      <c r="P54" s="300"/>
      <c r="Q54" s="300"/>
      <c r="R54" s="300"/>
      <c r="S54" s="300"/>
      <c r="T54" s="300"/>
      <c r="U54" s="300"/>
      <c r="V54" s="300"/>
      <c r="W54" s="300"/>
      <c r="X54" s="300"/>
      <c r="Y54" s="300"/>
      <c r="Z54" s="300"/>
      <c r="AA54" s="300"/>
      <c r="AB54" s="294"/>
      <c r="AC54" s="294"/>
      <c r="AD54" s="294"/>
      <c r="AE54" s="294"/>
      <c r="AF54" s="294"/>
      <c r="AG54" s="294"/>
      <c r="AH54" s="294"/>
      <c r="AI54" s="294"/>
      <c r="AJ54" s="294"/>
      <c r="AK54" s="294"/>
      <c r="AL54" s="294"/>
      <c r="AM54" s="294"/>
      <c r="AN54" s="294"/>
      <c r="AO54" s="294"/>
      <c r="AP54" s="294"/>
      <c r="AQ54" s="294"/>
      <c r="AR54" s="294"/>
      <c r="AS54" s="294"/>
      <c r="AT54" s="294"/>
      <c r="AU54" s="294"/>
      <c r="AV54" s="294"/>
      <c r="AW54" s="294"/>
      <c r="AX54" s="294"/>
      <c r="AY54" s="294"/>
      <c r="AZ54" s="294"/>
      <c r="BA54" s="294"/>
    </row>
    <row r="55" customFormat="false" ht="8.25" hidden="false" customHeight="false" outlineLevel="0" collapsed="false">
      <c r="B55" s="294"/>
      <c r="C55" s="300" t="n">
        <f aca="false">+C54+1</f>
        <v>9</v>
      </c>
      <c r="D55" s="300" t="n">
        <f aca="false">+L40</f>
        <v>4966.50222663651</v>
      </c>
      <c r="E55" s="300"/>
      <c r="F55" s="300"/>
      <c r="G55" s="300"/>
      <c r="H55" s="300"/>
      <c r="I55" s="300"/>
      <c r="J55" s="300"/>
      <c r="K55" s="300"/>
      <c r="L55" s="300"/>
      <c r="M55" s="300"/>
      <c r="N55" s="300"/>
      <c r="O55" s="300"/>
      <c r="P55" s="300"/>
      <c r="Q55" s="300"/>
      <c r="R55" s="300"/>
      <c r="S55" s="300"/>
      <c r="T55" s="300"/>
      <c r="U55" s="300"/>
      <c r="V55" s="300"/>
      <c r="W55" s="300"/>
      <c r="X55" s="300"/>
      <c r="Y55" s="300"/>
      <c r="Z55" s="300"/>
      <c r="AA55" s="300"/>
      <c r="AB55" s="294"/>
      <c r="AC55" s="294"/>
      <c r="AD55" s="294"/>
      <c r="AE55" s="294"/>
      <c r="AF55" s="294"/>
      <c r="AG55" s="294"/>
      <c r="AH55" s="294"/>
      <c r="AI55" s="294"/>
      <c r="AJ55" s="294"/>
      <c r="AK55" s="294"/>
      <c r="AL55" s="294"/>
      <c r="AM55" s="294"/>
      <c r="AN55" s="294"/>
      <c r="AO55" s="294"/>
      <c r="AP55" s="294"/>
      <c r="AQ55" s="294"/>
      <c r="AR55" s="294"/>
      <c r="AS55" s="294"/>
      <c r="AT55" s="294"/>
      <c r="AU55" s="294"/>
      <c r="AV55" s="294"/>
      <c r="AW55" s="294"/>
      <c r="AX55" s="294"/>
      <c r="AY55" s="294"/>
      <c r="AZ55" s="294"/>
      <c r="BA55" s="294"/>
    </row>
    <row r="56" customFormat="false" ht="8.25" hidden="false" customHeight="false" outlineLevel="0" collapsed="false">
      <c r="B56" s="294"/>
      <c r="C56" s="300" t="n">
        <f aca="false">+C55+1</f>
        <v>10</v>
      </c>
      <c r="D56" s="300" t="n">
        <f aca="false">+M40</f>
        <v>4271.04191952608</v>
      </c>
      <c r="E56" s="300"/>
      <c r="F56" s="300"/>
      <c r="G56" s="300"/>
      <c r="H56" s="300"/>
      <c r="I56" s="300"/>
      <c r="J56" s="300"/>
      <c r="K56" s="300"/>
      <c r="L56" s="300"/>
      <c r="M56" s="300"/>
      <c r="N56" s="300"/>
      <c r="O56" s="300"/>
      <c r="P56" s="300"/>
      <c r="Q56" s="300"/>
      <c r="R56" s="300"/>
      <c r="S56" s="300"/>
      <c r="T56" s="300"/>
      <c r="U56" s="300"/>
      <c r="V56" s="300"/>
      <c r="W56" s="300"/>
      <c r="X56" s="300"/>
      <c r="Y56" s="300"/>
      <c r="Z56" s="300"/>
      <c r="AA56" s="300"/>
      <c r="AB56" s="294"/>
      <c r="AC56" s="294"/>
      <c r="AD56" s="294"/>
      <c r="AE56" s="294"/>
      <c r="AF56" s="294"/>
      <c r="AG56" s="294"/>
      <c r="AH56" s="294"/>
      <c r="AI56" s="294"/>
      <c r="AJ56" s="294"/>
      <c r="AK56" s="294"/>
      <c r="AL56" s="294"/>
      <c r="AM56" s="294"/>
      <c r="AN56" s="294"/>
      <c r="AO56" s="294"/>
      <c r="AP56" s="294"/>
      <c r="AQ56" s="294"/>
      <c r="AR56" s="294"/>
      <c r="AS56" s="294"/>
      <c r="AT56" s="294"/>
      <c r="AU56" s="294"/>
      <c r="AV56" s="294"/>
      <c r="AW56" s="294"/>
      <c r="AX56" s="294"/>
      <c r="AY56" s="294"/>
      <c r="AZ56" s="294"/>
      <c r="BA56" s="294"/>
    </row>
    <row r="57" customFormat="false" ht="8.25" hidden="false" customHeight="false" outlineLevel="0" collapsed="false">
      <c r="B57" s="294"/>
      <c r="C57" s="300" t="n">
        <f aca="false">+C56+1</f>
        <v>11</v>
      </c>
      <c r="D57" s="300" t="n">
        <f aca="false">+N40</f>
        <v>2908.84528646673</v>
      </c>
      <c r="E57" s="300"/>
      <c r="F57" s="300"/>
      <c r="G57" s="300"/>
      <c r="H57" s="300"/>
      <c r="I57" s="300"/>
      <c r="J57" s="300"/>
      <c r="K57" s="300"/>
      <c r="L57" s="300"/>
      <c r="M57" s="300"/>
      <c r="N57" s="300"/>
      <c r="O57" s="300"/>
      <c r="P57" s="300"/>
      <c r="Q57" s="300"/>
      <c r="R57" s="300"/>
      <c r="S57" s="300"/>
      <c r="T57" s="300"/>
      <c r="U57" s="300"/>
      <c r="V57" s="300"/>
      <c r="W57" s="300"/>
      <c r="X57" s="300"/>
      <c r="Y57" s="300"/>
      <c r="Z57" s="300"/>
      <c r="AA57" s="300"/>
      <c r="AB57" s="294"/>
      <c r="AC57" s="294"/>
      <c r="AD57" s="294"/>
      <c r="AE57" s="294"/>
      <c r="AF57" s="294"/>
      <c r="AG57" s="294"/>
      <c r="AH57" s="294"/>
      <c r="AI57" s="294"/>
      <c r="AJ57" s="294"/>
      <c r="AK57" s="294"/>
      <c r="AL57" s="294"/>
      <c r="AM57" s="294"/>
      <c r="AN57" s="294"/>
      <c r="AO57" s="294"/>
      <c r="AP57" s="294"/>
      <c r="AQ57" s="294"/>
      <c r="AR57" s="294"/>
      <c r="AS57" s="294"/>
      <c r="AT57" s="294"/>
      <c r="AU57" s="294"/>
      <c r="AV57" s="294"/>
      <c r="AW57" s="294"/>
      <c r="AX57" s="294"/>
      <c r="AY57" s="294"/>
      <c r="AZ57" s="294"/>
      <c r="BA57" s="294"/>
    </row>
    <row r="58" customFormat="false" ht="8.25" hidden="false" customHeight="false" outlineLevel="0" collapsed="false">
      <c r="B58" s="294"/>
      <c r="C58" s="300" t="n">
        <f aca="false">+C57+1</f>
        <v>12</v>
      </c>
      <c r="D58" s="300" t="n">
        <f aca="false">+O40</f>
        <v>816.468706301683</v>
      </c>
      <c r="E58" s="300"/>
      <c r="F58" s="300"/>
      <c r="G58" s="300"/>
      <c r="H58" s="300"/>
      <c r="I58" s="300"/>
      <c r="J58" s="300"/>
      <c r="K58" s="300"/>
      <c r="L58" s="300"/>
      <c r="M58" s="300"/>
      <c r="N58" s="300"/>
      <c r="O58" s="300"/>
      <c r="P58" s="300"/>
      <c r="Q58" s="300"/>
      <c r="R58" s="300"/>
      <c r="S58" s="300"/>
      <c r="T58" s="300"/>
      <c r="U58" s="300"/>
      <c r="V58" s="300"/>
      <c r="W58" s="300"/>
      <c r="X58" s="300"/>
      <c r="Y58" s="300"/>
      <c r="Z58" s="300"/>
      <c r="AA58" s="300"/>
      <c r="AB58" s="294"/>
      <c r="AC58" s="294"/>
      <c r="AD58" s="294"/>
      <c r="AE58" s="294"/>
      <c r="AF58" s="294"/>
      <c r="AG58" s="294"/>
      <c r="AH58" s="294"/>
      <c r="AI58" s="294"/>
      <c r="AJ58" s="294"/>
      <c r="AK58" s="294"/>
      <c r="AL58" s="294"/>
      <c r="AM58" s="294"/>
      <c r="AN58" s="294"/>
      <c r="AO58" s="294"/>
      <c r="AP58" s="294"/>
      <c r="AQ58" s="294"/>
      <c r="AR58" s="294"/>
      <c r="AS58" s="294"/>
      <c r="AT58" s="294"/>
      <c r="AU58" s="294"/>
      <c r="AV58" s="294"/>
      <c r="AW58" s="294"/>
      <c r="AX58" s="294"/>
      <c r="AY58" s="294"/>
      <c r="AZ58" s="294"/>
      <c r="BA58" s="294"/>
    </row>
    <row r="59" customFormat="false" ht="8.25" hidden="false" customHeight="false" outlineLevel="0" collapsed="false">
      <c r="B59" s="294"/>
      <c r="C59" s="300" t="n">
        <f aca="false">+C58+1</f>
        <v>13</v>
      </c>
      <c r="D59" s="300" t="n">
        <f aca="false">+P40</f>
        <v>0</v>
      </c>
      <c r="E59" s="300"/>
      <c r="F59" s="300"/>
      <c r="G59" s="300"/>
      <c r="H59" s="300"/>
      <c r="I59" s="300"/>
      <c r="J59" s="300"/>
      <c r="K59" s="300"/>
      <c r="L59" s="300"/>
      <c r="M59" s="300"/>
      <c r="N59" s="300"/>
      <c r="O59" s="300"/>
      <c r="P59" s="300"/>
      <c r="Q59" s="300"/>
      <c r="R59" s="300"/>
      <c r="S59" s="300"/>
      <c r="T59" s="300"/>
      <c r="U59" s="300"/>
      <c r="V59" s="300"/>
      <c r="W59" s="300"/>
      <c r="X59" s="300"/>
      <c r="Y59" s="300"/>
      <c r="Z59" s="300"/>
      <c r="AA59" s="300"/>
      <c r="AB59" s="294"/>
      <c r="AC59" s="294"/>
      <c r="AD59" s="294"/>
      <c r="AE59" s="294"/>
      <c r="AF59" s="294"/>
      <c r="AG59" s="294"/>
      <c r="AH59" s="294"/>
      <c r="AI59" s="294"/>
      <c r="AJ59" s="294"/>
      <c r="AK59" s="294"/>
      <c r="AL59" s="294"/>
      <c r="AM59" s="294"/>
      <c r="AN59" s="294"/>
      <c r="AO59" s="294"/>
      <c r="AP59" s="294"/>
      <c r="AQ59" s="294"/>
      <c r="AR59" s="294"/>
      <c r="AS59" s="294"/>
      <c r="AT59" s="294"/>
      <c r="AU59" s="294"/>
      <c r="AV59" s="294"/>
      <c r="AW59" s="294"/>
      <c r="AX59" s="294"/>
      <c r="AY59" s="294"/>
      <c r="AZ59" s="294"/>
      <c r="BA59" s="294"/>
    </row>
    <row r="60" customFormat="false" ht="8.25" hidden="false" customHeight="false" outlineLevel="0" collapsed="false">
      <c r="B60" s="294"/>
      <c r="C60" s="300" t="n">
        <f aca="false">+C59+1</f>
        <v>14</v>
      </c>
      <c r="D60" s="300" t="n">
        <f aca="false">+Q40</f>
        <v>0</v>
      </c>
      <c r="E60" s="300"/>
      <c r="F60" s="300"/>
      <c r="G60" s="300"/>
      <c r="H60" s="300"/>
      <c r="I60" s="300"/>
      <c r="J60" s="300"/>
      <c r="K60" s="300"/>
      <c r="L60" s="300"/>
      <c r="M60" s="300"/>
      <c r="N60" s="300"/>
      <c r="O60" s="300"/>
      <c r="P60" s="300"/>
      <c r="Q60" s="300"/>
      <c r="R60" s="300"/>
      <c r="S60" s="300"/>
      <c r="T60" s="300"/>
      <c r="U60" s="300"/>
      <c r="V60" s="300"/>
      <c r="W60" s="300"/>
      <c r="X60" s="300"/>
      <c r="Y60" s="300"/>
      <c r="Z60" s="300"/>
      <c r="AA60" s="300"/>
      <c r="AB60" s="294"/>
      <c r="AC60" s="294"/>
      <c r="AD60" s="294"/>
      <c r="AE60" s="294"/>
      <c r="AF60" s="294"/>
      <c r="AG60" s="294"/>
      <c r="AH60" s="294"/>
      <c r="AI60" s="294"/>
      <c r="AJ60" s="294"/>
      <c r="AK60" s="294"/>
      <c r="AL60" s="294"/>
      <c r="AM60" s="294"/>
      <c r="AN60" s="294"/>
      <c r="AO60" s="294"/>
      <c r="AP60" s="294"/>
      <c r="AQ60" s="294"/>
      <c r="AR60" s="294"/>
      <c r="AS60" s="294"/>
      <c r="AT60" s="294"/>
      <c r="AU60" s="294"/>
      <c r="AV60" s="294"/>
      <c r="AW60" s="294"/>
      <c r="AX60" s="294"/>
      <c r="AY60" s="294"/>
      <c r="AZ60" s="294"/>
      <c r="BA60" s="294"/>
    </row>
    <row r="61" customFormat="false" ht="8.25" hidden="false" customHeight="false" outlineLevel="0" collapsed="false">
      <c r="B61" s="294"/>
      <c r="C61" s="300" t="n">
        <f aca="false">+C60+1</f>
        <v>15</v>
      </c>
      <c r="D61" s="300" t="n">
        <f aca="false">+R40</f>
        <v>0</v>
      </c>
      <c r="E61" s="300"/>
      <c r="F61" s="300"/>
      <c r="G61" s="300"/>
      <c r="H61" s="300"/>
      <c r="I61" s="300"/>
      <c r="J61" s="300"/>
      <c r="K61" s="300"/>
      <c r="L61" s="300"/>
      <c r="M61" s="300"/>
      <c r="N61" s="300"/>
      <c r="O61" s="300"/>
      <c r="P61" s="300"/>
      <c r="Q61" s="300"/>
      <c r="R61" s="300"/>
      <c r="S61" s="300"/>
      <c r="T61" s="300"/>
      <c r="U61" s="300"/>
      <c r="V61" s="300"/>
      <c r="W61" s="300"/>
      <c r="X61" s="300"/>
      <c r="Y61" s="300"/>
      <c r="Z61" s="300"/>
      <c r="AA61" s="300"/>
      <c r="AB61" s="294"/>
      <c r="AC61" s="294"/>
      <c r="AD61" s="294"/>
      <c r="AE61" s="294"/>
      <c r="AF61" s="294"/>
      <c r="AG61" s="294"/>
      <c r="AH61" s="294"/>
      <c r="AI61" s="294"/>
      <c r="AJ61" s="294"/>
      <c r="AK61" s="294"/>
      <c r="AL61" s="294"/>
      <c r="AM61" s="294"/>
      <c r="AN61" s="294"/>
      <c r="AO61" s="294"/>
      <c r="AP61" s="294"/>
      <c r="AQ61" s="294"/>
      <c r="AR61" s="294"/>
      <c r="AS61" s="294"/>
      <c r="AT61" s="294"/>
      <c r="AU61" s="294"/>
      <c r="AV61" s="294"/>
      <c r="AW61" s="294"/>
      <c r="AX61" s="294"/>
      <c r="AY61" s="294"/>
      <c r="AZ61" s="294"/>
      <c r="BA61" s="294"/>
    </row>
    <row r="62" customFormat="false" ht="8.25" hidden="false" customHeight="false" outlineLevel="0" collapsed="false">
      <c r="B62" s="294"/>
      <c r="C62" s="300" t="n">
        <f aca="false">+C61+1</f>
        <v>16</v>
      </c>
      <c r="D62" s="300" t="n">
        <f aca="false">+S40</f>
        <v>0</v>
      </c>
      <c r="E62" s="300"/>
      <c r="F62" s="300"/>
      <c r="G62" s="300"/>
      <c r="H62" s="300"/>
      <c r="I62" s="300"/>
      <c r="J62" s="300"/>
      <c r="K62" s="300"/>
      <c r="L62" s="300"/>
      <c r="M62" s="300"/>
      <c r="N62" s="300"/>
      <c r="O62" s="300"/>
      <c r="P62" s="300"/>
      <c r="Q62" s="300"/>
      <c r="R62" s="300"/>
      <c r="S62" s="300"/>
      <c r="T62" s="300"/>
      <c r="U62" s="300"/>
      <c r="V62" s="300"/>
      <c r="W62" s="300"/>
      <c r="X62" s="300"/>
      <c r="Y62" s="300"/>
      <c r="Z62" s="300"/>
      <c r="AA62" s="300"/>
      <c r="AB62" s="294"/>
      <c r="AC62" s="294"/>
      <c r="AD62" s="294"/>
      <c r="AE62" s="294"/>
      <c r="AF62" s="294"/>
      <c r="AG62" s="294"/>
      <c r="AH62" s="294"/>
      <c r="AI62" s="294"/>
      <c r="AJ62" s="294"/>
      <c r="AK62" s="294"/>
      <c r="AL62" s="294"/>
      <c r="AM62" s="294"/>
      <c r="AN62" s="294"/>
      <c r="AO62" s="294"/>
      <c r="AP62" s="294"/>
      <c r="AQ62" s="294"/>
      <c r="AR62" s="294"/>
      <c r="AS62" s="294"/>
      <c r="AT62" s="294"/>
      <c r="AU62" s="294"/>
      <c r="AV62" s="294"/>
      <c r="AW62" s="294"/>
      <c r="AX62" s="294"/>
      <c r="AY62" s="294"/>
      <c r="AZ62" s="294"/>
      <c r="BA62" s="294"/>
    </row>
    <row r="63" customFormat="false" ht="8.25" hidden="false" customHeight="false" outlineLevel="0" collapsed="false">
      <c r="B63" s="294"/>
      <c r="C63" s="300" t="n">
        <f aca="false">+C62+1</f>
        <v>17</v>
      </c>
      <c r="D63" s="300" t="n">
        <f aca="false">+T40</f>
        <v>0</v>
      </c>
      <c r="E63" s="300"/>
      <c r="F63" s="300"/>
      <c r="G63" s="300"/>
      <c r="H63" s="300"/>
      <c r="I63" s="300"/>
      <c r="J63" s="300"/>
      <c r="K63" s="300"/>
      <c r="L63" s="300"/>
      <c r="M63" s="300"/>
      <c r="N63" s="300"/>
      <c r="O63" s="300"/>
      <c r="P63" s="300"/>
      <c r="Q63" s="300"/>
      <c r="R63" s="300"/>
      <c r="S63" s="300"/>
      <c r="T63" s="300"/>
      <c r="U63" s="300"/>
      <c r="V63" s="300"/>
      <c r="W63" s="300"/>
      <c r="X63" s="300"/>
      <c r="Y63" s="300"/>
      <c r="Z63" s="300"/>
      <c r="AA63" s="300"/>
      <c r="AB63" s="294"/>
      <c r="AC63" s="294"/>
      <c r="AD63" s="294"/>
      <c r="AE63" s="294"/>
      <c r="AF63" s="294"/>
      <c r="AG63" s="294"/>
      <c r="AH63" s="294"/>
      <c r="AI63" s="294"/>
      <c r="AJ63" s="294"/>
      <c r="AK63" s="294"/>
      <c r="AL63" s="294"/>
      <c r="AM63" s="294"/>
      <c r="AN63" s="294"/>
      <c r="AO63" s="294"/>
      <c r="AP63" s="294"/>
      <c r="AQ63" s="294"/>
      <c r="AR63" s="294"/>
      <c r="AS63" s="294"/>
      <c r="AT63" s="294"/>
      <c r="AU63" s="294"/>
      <c r="AV63" s="294"/>
      <c r="AW63" s="294"/>
      <c r="AX63" s="294"/>
      <c r="AY63" s="294"/>
      <c r="AZ63" s="294"/>
      <c r="BA63" s="294"/>
    </row>
    <row r="64" customFormat="false" ht="8.25" hidden="false" customHeight="false" outlineLevel="0" collapsed="false">
      <c r="B64" s="294"/>
      <c r="C64" s="300" t="n">
        <f aca="false">+C63+1</f>
        <v>18</v>
      </c>
      <c r="D64" s="300" t="n">
        <f aca="false">+U40</f>
        <v>0</v>
      </c>
      <c r="E64" s="300"/>
      <c r="F64" s="300"/>
      <c r="G64" s="300"/>
      <c r="H64" s="300"/>
      <c r="I64" s="300"/>
      <c r="J64" s="300"/>
      <c r="K64" s="300"/>
      <c r="L64" s="300"/>
      <c r="M64" s="300"/>
      <c r="N64" s="300"/>
      <c r="O64" s="300"/>
      <c r="P64" s="300"/>
      <c r="Q64" s="300"/>
      <c r="R64" s="300"/>
      <c r="S64" s="300"/>
      <c r="T64" s="300"/>
      <c r="U64" s="300"/>
      <c r="V64" s="300"/>
      <c r="W64" s="300"/>
      <c r="X64" s="300"/>
      <c r="Y64" s="300"/>
      <c r="Z64" s="300"/>
      <c r="AA64" s="300"/>
      <c r="AB64" s="294"/>
      <c r="AC64" s="294"/>
      <c r="AD64" s="294"/>
      <c r="AE64" s="294"/>
      <c r="AF64" s="294"/>
      <c r="AG64" s="294"/>
      <c r="AH64" s="294"/>
      <c r="AI64" s="294"/>
      <c r="AJ64" s="294"/>
      <c r="AK64" s="294"/>
      <c r="AL64" s="294"/>
      <c r="AM64" s="294"/>
      <c r="AN64" s="294"/>
      <c r="AO64" s="294"/>
      <c r="AP64" s="294"/>
      <c r="AQ64" s="294"/>
      <c r="AR64" s="294"/>
      <c r="AS64" s="294"/>
      <c r="AT64" s="294"/>
      <c r="AU64" s="294"/>
      <c r="AV64" s="294"/>
      <c r="AW64" s="294"/>
      <c r="AX64" s="294"/>
      <c r="AY64" s="294"/>
      <c r="AZ64" s="294"/>
      <c r="BA64" s="294"/>
    </row>
    <row r="65" customFormat="false" ht="8.25" hidden="false" customHeight="false" outlineLevel="0" collapsed="false">
      <c r="B65" s="294"/>
      <c r="C65" s="300" t="n">
        <f aca="false">+C64+1</f>
        <v>19</v>
      </c>
      <c r="D65" s="300" t="n">
        <f aca="false">+V40</f>
        <v>0</v>
      </c>
      <c r="E65" s="300"/>
      <c r="F65" s="300"/>
      <c r="G65" s="300"/>
      <c r="H65" s="300"/>
      <c r="I65" s="300"/>
      <c r="J65" s="300"/>
      <c r="K65" s="300"/>
      <c r="L65" s="300"/>
      <c r="M65" s="300"/>
      <c r="N65" s="300"/>
      <c r="O65" s="300"/>
      <c r="P65" s="300"/>
      <c r="Q65" s="300"/>
      <c r="R65" s="300"/>
      <c r="S65" s="300"/>
      <c r="T65" s="300"/>
      <c r="U65" s="300"/>
      <c r="V65" s="300"/>
      <c r="W65" s="300"/>
      <c r="X65" s="300"/>
      <c r="Y65" s="300"/>
      <c r="Z65" s="300"/>
      <c r="AA65" s="300"/>
      <c r="AB65" s="294"/>
      <c r="AC65" s="294"/>
      <c r="AD65" s="294"/>
      <c r="AE65" s="294"/>
      <c r="AF65" s="294"/>
      <c r="AG65" s="294"/>
      <c r="AH65" s="294"/>
      <c r="AI65" s="294"/>
      <c r="AJ65" s="294"/>
      <c r="AK65" s="294"/>
      <c r="AL65" s="294"/>
      <c r="AM65" s="294"/>
      <c r="AN65" s="294"/>
      <c r="AO65" s="294"/>
      <c r="AP65" s="294"/>
      <c r="AQ65" s="294"/>
      <c r="AR65" s="294"/>
      <c r="AS65" s="294"/>
      <c r="AT65" s="294"/>
      <c r="AU65" s="294"/>
      <c r="AV65" s="294"/>
      <c r="AW65" s="294"/>
      <c r="AX65" s="294"/>
      <c r="AY65" s="294"/>
      <c r="AZ65" s="294"/>
      <c r="BA65" s="294"/>
    </row>
    <row r="66" customFormat="false" ht="8.25" hidden="false" customHeight="false" outlineLevel="0" collapsed="false">
      <c r="B66" s="294"/>
      <c r="C66" s="300" t="n">
        <f aca="false">+C65+1</f>
        <v>20</v>
      </c>
      <c r="D66" s="300" t="n">
        <f aca="false">+W40</f>
        <v>0</v>
      </c>
      <c r="E66" s="300"/>
      <c r="F66" s="300"/>
      <c r="G66" s="300"/>
      <c r="H66" s="300"/>
      <c r="I66" s="300"/>
      <c r="J66" s="300"/>
      <c r="K66" s="300"/>
      <c r="L66" s="300"/>
      <c r="M66" s="300"/>
      <c r="N66" s="300"/>
      <c r="O66" s="300"/>
      <c r="P66" s="300"/>
      <c r="Q66" s="300"/>
      <c r="R66" s="300"/>
      <c r="S66" s="300"/>
      <c r="T66" s="300"/>
      <c r="U66" s="300"/>
      <c r="V66" s="300"/>
      <c r="W66" s="300"/>
      <c r="X66" s="300"/>
      <c r="Y66" s="300"/>
      <c r="Z66" s="300"/>
      <c r="AA66" s="300"/>
      <c r="AB66" s="294"/>
      <c r="AC66" s="294"/>
      <c r="AD66" s="294"/>
      <c r="AE66" s="294"/>
      <c r="AF66" s="294"/>
      <c r="AG66" s="294"/>
      <c r="AH66" s="294"/>
      <c r="AI66" s="294"/>
      <c r="AJ66" s="294"/>
      <c r="AK66" s="294"/>
      <c r="AL66" s="294"/>
      <c r="AM66" s="294"/>
      <c r="AN66" s="294"/>
      <c r="AO66" s="294"/>
      <c r="AP66" s="294"/>
      <c r="AQ66" s="294"/>
      <c r="AR66" s="294"/>
      <c r="AS66" s="294"/>
      <c r="AT66" s="294"/>
      <c r="AU66" s="294"/>
      <c r="AV66" s="294"/>
      <c r="AW66" s="294"/>
      <c r="AX66" s="294"/>
      <c r="AY66" s="294"/>
      <c r="AZ66" s="294"/>
      <c r="BA66" s="294"/>
    </row>
    <row r="67" customFormat="false" ht="8.25" hidden="false" customHeight="false" outlineLevel="0" collapsed="false">
      <c r="B67" s="294"/>
      <c r="C67" s="300" t="n">
        <f aca="false">+C66+1</f>
        <v>21</v>
      </c>
      <c r="D67" s="300" t="n">
        <f aca="false">+X40</f>
        <v>0</v>
      </c>
      <c r="E67" s="300"/>
      <c r="F67" s="300"/>
      <c r="G67" s="300"/>
      <c r="H67" s="300"/>
      <c r="I67" s="300"/>
      <c r="J67" s="300"/>
      <c r="K67" s="300"/>
      <c r="L67" s="300"/>
      <c r="M67" s="300"/>
      <c r="N67" s="300"/>
      <c r="O67" s="300"/>
      <c r="P67" s="300"/>
      <c r="Q67" s="300"/>
      <c r="R67" s="300"/>
      <c r="S67" s="300"/>
      <c r="T67" s="300"/>
      <c r="U67" s="300"/>
      <c r="V67" s="300"/>
      <c r="W67" s="300"/>
      <c r="X67" s="300"/>
      <c r="Y67" s="300"/>
      <c r="Z67" s="300"/>
      <c r="AA67" s="300"/>
      <c r="AB67" s="294"/>
      <c r="AC67" s="294"/>
      <c r="AD67" s="294"/>
      <c r="AE67" s="294"/>
      <c r="AF67" s="294"/>
      <c r="AG67" s="294"/>
      <c r="AH67" s="294"/>
      <c r="AI67" s="294"/>
      <c r="AJ67" s="294"/>
      <c r="AK67" s="294"/>
      <c r="AL67" s="294"/>
      <c r="AM67" s="294"/>
      <c r="AN67" s="294"/>
      <c r="AO67" s="294"/>
      <c r="AP67" s="294"/>
      <c r="AQ67" s="294"/>
      <c r="AR67" s="294"/>
      <c r="AS67" s="294"/>
      <c r="AT67" s="294"/>
      <c r="AU67" s="294"/>
      <c r="AV67" s="294"/>
      <c r="AW67" s="294"/>
      <c r="AX67" s="294"/>
      <c r="AY67" s="294"/>
      <c r="AZ67" s="294"/>
      <c r="BA67" s="294"/>
    </row>
    <row r="68" customFormat="false" ht="8.25" hidden="false" customHeight="false" outlineLevel="0" collapsed="false">
      <c r="B68" s="294"/>
      <c r="C68" s="300" t="n">
        <f aca="false">+C67+1</f>
        <v>22</v>
      </c>
      <c r="D68" s="300" t="n">
        <f aca="false">+Y40</f>
        <v>0</v>
      </c>
      <c r="E68" s="300"/>
      <c r="F68" s="300"/>
      <c r="G68" s="300"/>
      <c r="H68" s="300"/>
      <c r="I68" s="300"/>
      <c r="J68" s="300"/>
      <c r="K68" s="300"/>
      <c r="L68" s="300"/>
      <c r="M68" s="300"/>
      <c r="N68" s="300"/>
      <c r="O68" s="300"/>
      <c r="P68" s="300"/>
      <c r="Q68" s="300"/>
      <c r="R68" s="300"/>
      <c r="S68" s="300"/>
      <c r="T68" s="300"/>
      <c r="U68" s="300"/>
      <c r="V68" s="300"/>
      <c r="W68" s="300"/>
      <c r="X68" s="300"/>
      <c r="Y68" s="300"/>
      <c r="Z68" s="300"/>
      <c r="AA68" s="300"/>
      <c r="AB68" s="294"/>
      <c r="AC68" s="294"/>
      <c r="AD68" s="294"/>
      <c r="AE68" s="294"/>
      <c r="AF68" s="294"/>
      <c r="AG68" s="294"/>
      <c r="AH68" s="294"/>
      <c r="AI68" s="294"/>
      <c r="AJ68" s="294"/>
      <c r="AK68" s="294"/>
      <c r="AL68" s="294"/>
      <c r="AM68" s="294"/>
      <c r="AN68" s="294"/>
      <c r="AO68" s="294"/>
      <c r="AP68" s="294"/>
      <c r="AQ68" s="294"/>
      <c r="AR68" s="294"/>
      <c r="AS68" s="294"/>
      <c r="AT68" s="294"/>
      <c r="AU68" s="294"/>
      <c r="AV68" s="294"/>
      <c r="AW68" s="294"/>
      <c r="AX68" s="294"/>
      <c r="AY68" s="294"/>
      <c r="AZ68" s="294"/>
      <c r="BA68" s="294"/>
    </row>
    <row r="69" customFormat="false" ht="8.25" hidden="false" customHeight="false" outlineLevel="0" collapsed="false">
      <c r="B69" s="294"/>
      <c r="C69" s="300" t="n">
        <f aca="false">+C68+1</f>
        <v>23</v>
      </c>
      <c r="D69" s="300" t="n">
        <f aca="false">+Z40</f>
        <v>0</v>
      </c>
      <c r="E69" s="300"/>
      <c r="F69" s="300"/>
      <c r="G69" s="300"/>
      <c r="H69" s="300"/>
      <c r="I69" s="300"/>
      <c r="J69" s="300"/>
      <c r="K69" s="300"/>
      <c r="L69" s="300"/>
      <c r="M69" s="300"/>
      <c r="N69" s="300"/>
      <c r="O69" s="300"/>
      <c r="P69" s="300"/>
      <c r="Q69" s="300"/>
      <c r="R69" s="300"/>
      <c r="S69" s="300"/>
      <c r="T69" s="300"/>
      <c r="U69" s="300"/>
      <c r="V69" s="300"/>
      <c r="W69" s="300"/>
      <c r="X69" s="300"/>
      <c r="Y69" s="300"/>
      <c r="Z69" s="300"/>
      <c r="AA69" s="300"/>
      <c r="AB69" s="294"/>
      <c r="AC69" s="294"/>
      <c r="AD69" s="294"/>
      <c r="AE69" s="294"/>
      <c r="AF69" s="294"/>
      <c r="AG69" s="294"/>
      <c r="AH69" s="294"/>
      <c r="AI69" s="294"/>
      <c r="AJ69" s="294"/>
      <c r="AK69" s="294"/>
      <c r="AL69" s="294"/>
      <c r="AM69" s="294"/>
      <c r="AN69" s="294"/>
      <c r="AO69" s="294"/>
      <c r="AP69" s="294"/>
      <c r="AQ69" s="294"/>
      <c r="AR69" s="294"/>
      <c r="AS69" s="294"/>
      <c r="AT69" s="294"/>
      <c r="AU69" s="294"/>
      <c r="AV69" s="294"/>
      <c r="AW69" s="294"/>
      <c r="AX69" s="294"/>
      <c r="AY69" s="294"/>
      <c r="AZ69" s="294"/>
      <c r="BA69" s="294"/>
    </row>
    <row r="70" customFormat="false" ht="8.25" hidden="false" customHeight="false" outlineLevel="0" collapsed="false">
      <c r="B70" s="294"/>
      <c r="C70" s="300" t="n">
        <f aca="false">+C69+1</f>
        <v>24</v>
      </c>
      <c r="D70" s="300" t="n">
        <f aca="false">+AA40</f>
        <v>0</v>
      </c>
      <c r="E70" s="300"/>
      <c r="F70" s="300"/>
      <c r="G70" s="300"/>
      <c r="H70" s="300"/>
      <c r="I70" s="300"/>
      <c r="J70" s="300"/>
      <c r="K70" s="300"/>
      <c r="L70" s="300"/>
      <c r="M70" s="300"/>
      <c r="N70" s="300"/>
      <c r="O70" s="300"/>
      <c r="P70" s="300"/>
      <c r="Q70" s="300"/>
      <c r="R70" s="300"/>
      <c r="S70" s="300"/>
      <c r="T70" s="300"/>
      <c r="U70" s="300"/>
      <c r="V70" s="300"/>
      <c r="W70" s="300"/>
      <c r="X70" s="300"/>
      <c r="Y70" s="300"/>
      <c r="Z70" s="300"/>
      <c r="AA70" s="300"/>
      <c r="AB70" s="294"/>
      <c r="AC70" s="294"/>
      <c r="AD70" s="294"/>
      <c r="AE70" s="294"/>
      <c r="AF70" s="294"/>
      <c r="AG70" s="294"/>
      <c r="AH70" s="294"/>
      <c r="AI70" s="294"/>
      <c r="AJ70" s="294"/>
      <c r="AK70" s="294"/>
      <c r="AL70" s="294"/>
      <c r="AM70" s="294"/>
      <c r="AN70" s="294"/>
      <c r="AO70" s="294"/>
      <c r="AP70" s="294"/>
      <c r="AQ70" s="294"/>
      <c r="AR70" s="294"/>
      <c r="AS70" s="294"/>
      <c r="AT70" s="294"/>
      <c r="AU70" s="294"/>
      <c r="AV70" s="294"/>
      <c r="AW70" s="294"/>
      <c r="AX70" s="294"/>
      <c r="AY70" s="294"/>
      <c r="AZ70" s="294"/>
      <c r="BA70" s="294"/>
    </row>
    <row r="71" customFormat="false" ht="8.25" hidden="false" customHeight="false" outlineLevel="0" collapsed="false">
      <c r="B71" s="294"/>
      <c r="C71" s="294"/>
      <c r="D71" s="300"/>
      <c r="E71" s="300"/>
      <c r="F71" s="300"/>
      <c r="G71" s="300"/>
      <c r="H71" s="300"/>
      <c r="I71" s="300"/>
      <c r="J71" s="300"/>
      <c r="K71" s="300"/>
      <c r="L71" s="300"/>
      <c r="M71" s="300"/>
      <c r="N71" s="300"/>
      <c r="O71" s="300"/>
      <c r="P71" s="300"/>
      <c r="Q71" s="300"/>
      <c r="R71" s="300"/>
      <c r="S71" s="300"/>
      <c r="T71" s="300"/>
      <c r="U71" s="300"/>
      <c r="V71" s="300"/>
      <c r="W71" s="300"/>
      <c r="X71" s="300"/>
      <c r="Y71" s="300"/>
      <c r="Z71" s="300"/>
      <c r="AA71" s="300"/>
      <c r="AB71" s="294"/>
      <c r="AC71" s="294"/>
      <c r="AD71" s="294"/>
      <c r="AE71" s="294"/>
      <c r="AF71" s="294"/>
      <c r="AG71" s="294"/>
      <c r="AH71" s="294"/>
      <c r="AI71" s="294"/>
      <c r="AJ71" s="294"/>
      <c r="AK71" s="294"/>
      <c r="AL71" s="294"/>
      <c r="AM71" s="294"/>
      <c r="AN71" s="294"/>
      <c r="AO71" s="294"/>
      <c r="AP71" s="294"/>
      <c r="AQ71" s="294"/>
      <c r="AR71" s="294"/>
      <c r="AS71" s="294"/>
      <c r="AT71" s="294"/>
      <c r="AU71" s="294"/>
      <c r="AV71" s="294"/>
      <c r="AW71" s="294"/>
      <c r="AX71" s="294"/>
      <c r="AY71" s="294"/>
      <c r="AZ71" s="294"/>
      <c r="BA71" s="294"/>
    </row>
  </sheetData>
  <sheetProtection sheet="true" password="cc4d" objects="true" scenarios="true"/>
  <mergeCells count="7">
    <mergeCell ref="B1:AA1"/>
    <mergeCell ref="G4:H4"/>
    <mergeCell ref="O4:P4"/>
    <mergeCell ref="G5:H5"/>
    <mergeCell ref="O5:P5"/>
    <mergeCell ref="D7:AA7"/>
    <mergeCell ref="B9:B33"/>
  </mergeCells>
  <conditionalFormatting sqref="E41 D9:AA32">
    <cfRule type="cellIs" priority="2" operator="lessThan" aboveAverage="0" equalAverage="0" bottom="0" percent="0" rank="0" text="" dxfId="6">
      <formula>0</formula>
    </cfRule>
    <cfRule type="cellIs" priority="3" operator="between" aboveAverage="0" equalAverage="0" bottom="0" percent="0" rank="0" text="" dxfId="7">
      <formula>0</formula>
      <formula>4999</formula>
    </cfRule>
    <cfRule type="cellIs" priority="4" operator="between" aboveAverage="0" equalAverage="0" bottom="0" percent="0" rank="0" text="" dxfId="8">
      <formula>5000</formula>
      <formula>10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Module1.Grafico1">
                <anchor moveWithCells="true" sizeWithCells="false">
                  <from>
                    <xdr:col>3</xdr:col>
                    <xdr:colOff>110520</xdr:colOff>
                    <xdr:row>34</xdr:row>
                    <xdr:rowOff>38160</xdr:rowOff>
                  </from>
                  <to>
                    <xdr:col>5</xdr:col>
                    <xdr:colOff>181080</xdr:colOff>
                    <xdr:row>35</xdr:row>
                    <xdr:rowOff>104760</xdr:rowOff>
                  </to>
                </anchor>
              </controlPr>
            </control>
          </mc:Choice>
        </mc:AlternateContent>
        <mc:AlternateContent xmlns:mc="http://schemas.openxmlformats.org/markup-compatibility/2006">
          <mc:Choice Requires="x14">
            <control shapeId="1002" r:id="rId4" name="Button 11">
              <controlPr defaultSize="0" print="false" autoFill="0" autoPict="0" macro="Module1.Grafico3">
                <anchor moveWithCells="true" sizeWithCells="false">
                  <from>
                    <xdr:col>5</xdr:col>
                    <xdr:colOff>261360</xdr:colOff>
                    <xdr:row>34</xdr:row>
                    <xdr:rowOff>38160</xdr:rowOff>
                  </from>
                  <to>
                    <xdr:col>7</xdr:col>
                    <xdr:colOff>331920</xdr:colOff>
                    <xdr:row>35</xdr:row>
                    <xdr:rowOff>104760</xdr:rowOff>
                  </to>
                </anchor>
              </controlPr>
            </control>
          </mc:Choice>
        </mc:AlternateContent>
        <mc:AlternateContent xmlns:mc="http://schemas.openxmlformats.org/markup-compatibility/2006">
          <mc:Choice Requires="x14">
            <control shapeId="1003" r:id="rId5" name="Button 12">
              <controlPr defaultSize="0" print="false" autoFill="0" autoPict="0" macro="Module1.Grafico2">
                <anchor moveWithCells="true" sizeWithCells="false">
                  <from>
                    <xdr:col>8</xdr:col>
                    <xdr:colOff>0</xdr:colOff>
                    <xdr:row>34</xdr:row>
                    <xdr:rowOff>38160</xdr:rowOff>
                  </from>
                  <to>
                    <xdr:col>10</xdr:col>
                    <xdr:colOff>50760</xdr:colOff>
                    <xdr:row>35</xdr:row>
                    <xdr:rowOff>104760</xdr:rowOff>
                  </to>
                </anchor>
              </controlPr>
            </control>
          </mc:Choice>
        </mc:AlternateContent>
        <mc:AlternateContent xmlns:mc="http://schemas.openxmlformats.org/markup-compatibility/2006">
          <mc:Choice Requires="x14">
            <control shapeId="1004" r:id="rId6" name="Button 13">
              <controlPr defaultSize="0" print="false" autoFill="0" autoPict="0" macro="Module1.Table">
                <anchor moveWithCells="true" sizeWithCells="false">
                  <from>
                    <xdr:col>10</xdr:col>
                    <xdr:colOff>110520</xdr:colOff>
                    <xdr:row>34</xdr:row>
                    <xdr:rowOff>38160</xdr:rowOff>
                  </from>
                  <to>
                    <xdr:col>12</xdr:col>
                    <xdr:colOff>171000</xdr:colOff>
                    <xdr:row>35</xdr:row>
                    <xdr:rowOff>104760</xdr:rowOff>
                  </to>
                </anchor>
              </controlPr>
            </control>
          </mc:Choice>
        </mc:AlternateContent>
        <mc:AlternateContent xmlns:mc="http://schemas.openxmlformats.org/markup-compatibility/2006">
          <mc:Choice Requires="x14">
            <control shapeId="1005" r:id="rId7" name="Button 14">
              <controlPr defaultSize="0" print="false" autoFill="0" autoPict="0" macro="Module3.ResultT">
                <anchor moveWithCells="true" sizeWithCells="false">
                  <from>
                    <xdr:col>12</xdr:col>
                    <xdr:colOff>240840</xdr:colOff>
                    <xdr:row>34</xdr:row>
                    <xdr:rowOff>38160</xdr:rowOff>
                  </from>
                  <to>
                    <xdr:col>14</xdr:col>
                    <xdr:colOff>311760</xdr:colOff>
                    <xdr:row>35</xdr:row>
                    <xdr:rowOff>104760</xdr:rowOff>
                  </to>
                </anchor>
              </controlPr>
            </control>
          </mc:Choice>
        </mc:AlternateContent>
        <mc:AlternateContent xmlns:mc="http://schemas.openxmlformats.org/markup-compatibility/2006">
          <mc:Choice Requires="x14">
            <control shapeId="1006" r:id="rId8" name="Button 15">
              <controlPr defaultSize="0" print="false" autoFill="0" autoPict="0" macro="Module3.Resultg">
                <anchor moveWithCells="true" sizeWithCells="false">
                  <from>
                    <xdr:col>14</xdr:col>
                    <xdr:colOff>381600</xdr:colOff>
                    <xdr:row>34</xdr:row>
                    <xdr:rowOff>38160</xdr:rowOff>
                  </from>
                  <to>
                    <xdr:col>17</xdr:col>
                    <xdr:colOff>60840</xdr:colOff>
                    <xdr:row>35</xdr:row>
                    <xdr:rowOff>104760</xdr:rowOff>
                  </to>
                </anchor>
              </controlPr>
            </control>
          </mc:Choice>
        </mc:AlternateContent>
        <mc:AlternateContent xmlns:mc="http://schemas.openxmlformats.org/markup-compatibility/2006">
          <mc:Choice Requires="x14">
            <control shapeId="1007" r:id="rId9" name="Button 17">
              <controlPr defaultSize="0" print="false" autoFill="0" autoPict="0" macro="Module1.Grafico1">
                <anchor moveWithCells="true" sizeWithCells="false">
                  <from>
                    <xdr:col>32</xdr:col>
                    <xdr:colOff>563400</xdr:colOff>
                    <xdr:row>33</xdr:row>
                    <xdr:rowOff>38160</xdr:rowOff>
                  </from>
                  <to>
                    <xdr:col>34</xdr:col>
                    <xdr:colOff>131400</xdr:colOff>
                    <xdr:row>34</xdr:row>
                    <xdr:rowOff>104760</xdr:rowOff>
                  </to>
                </anchor>
              </controlPr>
            </control>
          </mc:Choice>
        </mc:AlternateContent>
        <mc:AlternateContent xmlns:mc="http://schemas.openxmlformats.org/markup-compatibility/2006">
          <mc:Choice Requires="x14">
            <control shapeId="1008" r:id="rId10" name="Button 18">
              <controlPr defaultSize="0" print="false" autoFill="0" autoPict="0" macro="Module1.Grafico3">
                <anchor moveWithCells="true" sizeWithCells="false">
                  <from>
                    <xdr:col>34</xdr:col>
                    <xdr:colOff>201240</xdr:colOff>
                    <xdr:row>33</xdr:row>
                    <xdr:rowOff>38160</xdr:rowOff>
                  </from>
                  <to>
                    <xdr:col>35</xdr:col>
                    <xdr:colOff>413280</xdr:colOff>
                    <xdr:row>34</xdr:row>
                    <xdr:rowOff>104760</xdr:rowOff>
                  </to>
                </anchor>
              </controlPr>
            </control>
          </mc:Choice>
        </mc:AlternateContent>
        <mc:AlternateContent xmlns:mc="http://schemas.openxmlformats.org/markup-compatibility/2006">
          <mc:Choice Requires="x14">
            <control shapeId="1009" r:id="rId11" name="Button 19">
              <controlPr defaultSize="0" print="false" autoFill="0" autoPict="0" macro="Module1.Grafico2">
                <anchor moveWithCells="true" sizeWithCells="false">
                  <from>
                    <xdr:col>35</xdr:col>
                    <xdr:colOff>483120</xdr:colOff>
                    <xdr:row>33</xdr:row>
                    <xdr:rowOff>38160</xdr:rowOff>
                  </from>
                  <to>
                    <xdr:col>37</xdr:col>
                    <xdr:colOff>30600</xdr:colOff>
                    <xdr:row>34</xdr:row>
                    <xdr:rowOff>104760</xdr:rowOff>
                  </to>
                </anchor>
              </controlPr>
            </control>
          </mc:Choice>
        </mc:AlternateContent>
        <mc:AlternateContent xmlns:mc="http://schemas.openxmlformats.org/markup-compatibility/2006">
          <mc:Choice Requires="x14">
            <control shapeId="1010" r:id="rId12" name="Button 21">
              <controlPr defaultSize="0" print="false" autoFill="0" autoPict="0" macro="Module1.Table">
                <anchor moveWithCells="true" sizeWithCells="false">
                  <from>
                    <xdr:col>37</xdr:col>
                    <xdr:colOff>100440</xdr:colOff>
                    <xdr:row>33</xdr:row>
                    <xdr:rowOff>38160</xdr:rowOff>
                  </from>
                  <to>
                    <xdr:col>38</xdr:col>
                    <xdr:colOff>302400</xdr:colOff>
                    <xdr:row>34</xdr:row>
                    <xdr:rowOff>104760</xdr:rowOff>
                  </to>
                </anchor>
              </controlPr>
            </control>
          </mc:Choice>
        </mc:AlternateContent>
        <mc:AlternateContent xmlns:mc="http://schemas.openxmlformats.org/markup-compatibility/2006">
          <mc:Choice Requires="x14">
            <control shapeId="1011" r:id="rId13" name="Button 22">
              <controlPr defaultSize="0" print="false" autoFill="0" autoPict="0" macro="Module3.ResultT">
                <anchor moveWithCells="true" sizeWithCells="false">
                  <from>
                    <xdr:col>38</xdr:col>
                    <xdr:colOff>372240</xdr:colOff>
                    <xdr:row>33</xdr:row>
                    <xdr:rowOff>38160</xdr:rowOff>
                  </from>
                  <to>
                    <xdr:col>39</xdr:col>
                    <xdr:colOff>583920</xdr:colOff>
                    <xdr:row>34</xdr:row>
                    <xdr:rowOff>104760</xdr:rowOff>
                  </to>
                </anchor>
              </controlPr>
            </control>
          </mc:Choice>
        </mc:AlternateContent>
        <mc:AlternateContent xmlns:mc="http://schemas.openxmlformats.org/markup-compatibility/2006">
          <mc:Choice Requires="x14">
            <control shapeId="1012" r:id="rId14" name="Button 23">
              <controlPr defaultSize="0" print="false" autoFill="0" autoPict="0" macro="Module1.MENU0">
                <anchor moveWithCells="true" sizeWithCells="false">
                  <from>
                    <xdr:col>43</xdr:col>
                    <xdr:colOff>422640</xdr:colOff>
                    <xdr:row>33</xdr:row>
                    <xdr:rowOff>38160</xdr:rowOff>
                  </from>
                  <to>
                    <xdr:col>44</xdr:col>
                    <xdr:colOff>634320</xdr:colOff>
                    <xdr:row>34</xdr:row>
                    <xdr:rowOff>104760</xdr:rowOff>
                  </to>
                </anchor>
              </controlPr>
            </control>
          </mc:Choice>
        </mc:AlternateContent>
        <mc:AlternateContent xmlns:mc="http://schemas.openxmlformats.org/markup-compatibility/2006">
          <mc:Choice Requires="x14">
            <control shapeId="1013" r:id="rId15" name="Button 24">
              <controlPr defaultSize="0" print="false" autoFill="0" autoPict="0" macro="Module1.MENU0">
                <anchor moveWithCells="true" sizeWithCells="false">
                  <from>
                    <xdr:col>22</xdr:col>
                    <xdr:colOff>200880</xdr:colOff>
                    <xdr:row>34</xdr:row>
                    <xdr:rowOff>38160</xdr:rowOff>
                  </from>
                  <to>
                    <xdr:col>24</xdr:col>
                    <xdr:colOff>261720</xdr:colOff>
                    <xdr:row>35</xdr:row>
                    <xdr:rowOff>104760</xdr:rowOff>
                  </to>
                </anchor>
              </controlPr>
            </control>
          </mc:Choice>
        </mc:AlternateContent>
        <mc:AlternateContent xmlns:mc="http://schemas.openxmlformats.org/markup-compatibility/2006">
          <mc:Choice Requires="x14">
            <control shapeId="1014" r:id="rId16" name="Button 25">
              <controlPr defaultSize="0" print="false" autoFill="0" autoPict="0" macro="Module1.Prices">
                <anchor moveWithCells="true" sizeWithCells="false">
                  <from>
                    <xdr:col>17</xdr:col>
                    <xdr:colOff>130680</xdr:colOff>
                    <xdr:row>34</xdr:row>
                    <xdr:rowOff>38160</xdr:rowOff>
                  </from>
                  <to>
                    <xdr:col>19</xdr:col>
                    <xdr:colOff>191520</xdr:colOff>
                    <xdr:row>35</xdr:row>
                    <xdr:rowOff>104760</xdr:rowOff>
                  </to>
                </anchor>
              </controlPr>
            </control>
          </mc:Choice>
        </mc:AlternateContent>
        <mc:AlternateContent xmlns:mc="http://schemas.openxmlformats.org/markup-compatibility/2006">
          <mc:Choice Requires="x14">
            <control shapeId="1015" r:id="rId17" name="Button 26">
              <controlPr defaultSize="0" print="false" autoFill="0" autoPict="0" macro="Module1.Prices">
                <anchor moveWithCells="true" sizeWithCells="false">
                  <from>
                    <xdr:col>40</xdr:col>
                    <xdr:colOff>10080</xdr:colOff>
                    <xdr:row>33</xdr:row>
                    <xdr:rowOff>38160</xdr:rowOff>
                  </from>
                  <to>
                    <xdr:col>41</xdr:col>
                    <xdr:colOff>211680</xdr:colOff>
                    <xdr:row>34</xdr:row>
                    <xdr:rowOff>1047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6T12:18:45Z</dcterms:created>
  <dc:creator>RTNobre</dc:creator>
  <dc:description/>
  <dc:language>en-US</dc:language>
  <cp:lastModifiedBy>GM</cp:lastModifiedBy>
  <cp:lastPrinted>2006-09-12T16:23:15Z</cp:lastPrinted>
  <dcterms:modified xsi:type="dcterms:W3CDTF">2006-10-10T08:07:22Z</dcterms:modified>
  <cp:revision>0</cp:revision>
  <dc:subject/>
  <dc:title/>
</cp:coreProperties>
</file>