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base" sheetId="1" state="visible" r:id="rId2"/>
    <sheet name="ns95" sheetId="2" state="hidden" r:id="rId3"/>
  </sheets>
  <externalReferences>
    <externalReference r:id="rId4"/>
    <externalReference r:id="rId5"/>
  </externalReferences>
  <definedNames>
    <definedName function="false" hidden="false" name="A" vbProcedure="false">#REF!</definedName>
    <definedName function="false" hidden="false" name="Record1" vbProcedure="false">[2]!Record1</definedName>
    <definedName function="false" hidden="false" name="Record10" vbProcedure="false">[2]!Record10</definedName>
    <definedName function="false" hidden="false" name="Record11" vbProcedure="false">[2]!Record11</definedName>
    <definedName function="false" hidden="false" name="Record12" vbProcedure="false">[2]!Record12</definedName>
    <definedName function="false" hidden="false" name="Record13" vbProcedure="false">[2]!Record13</definedName>
    <definedName function="false" hidden="false" name="Record2" vbProcedure="false">[2]!Record2</definedName>
    <definedName function="false" hidden="false" name="Record3" vbProcedure="false">[2]!Record3</definedName>
    <definedName function="false" hidden="false" name="Record4" vbProcedure="false">[2]!Record4</definedName>
    <definedName function="false" hidden="false" name="Record5" vbProcedure="false">[2]!Record5</definedName>
    <definedName function="false" hidden="false" name="Record7" vbProcedure="false">[2]!Record7</definedName>
    <definedName function="false" hidden="false" name="Record8" vbProcedure="false">[2]!Record8</definedName>
    <definedName function="false" hidden="false" name="Record9" vbProcedure="false">[2]!Record9</definedName>
    <definedName function="false" hidden="false" name="_2nd" vbProcedure="false">[1]車両２９!$T$15</definedName>
    <definedName function="false" hidden="false" name="_2ndX" vbProcedure="false">#REF!</definedName>
    <definedName function="false" hidden="false" name="_3rd" vbProcedure="false">[1]車両２９!$T$16</definedName>
    <definedName function="false" hidden="false" name="_3rdX" vbProcedure="false">#REF!</definedName>
    <definedName function="false" hidden="false" name="_4th" vbProcedure="false">#REF!</definedName>
    <definedName function="false" hidden="false" name="_5th" vbProcedure="false">[1]車両２９!$T$18</definedName>
    <definedName function="false" hidden="false" name="_5th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Gerhard:
</t>
        </r>
        <r>
          <rPr>
            <sz val="8"/>
            <color rgb="FF000000"/>
            <rFont val="Tahoma"/>
            <family val="2"/>
          </rPr>
          <t xml:space="preserve">1=Passenger Car
2= Multi Purpose Vehicles
3= Delivery Vans
4= Sport C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5</xdr:rowOff>
              </xdr:from>
              <xdr:to>
                <xdr:col>8</xdr:col>
                <xdr:colOff>13</xdr:colOff>
                <xdr:row>8</xdr:row>
                <xdr:rowOff>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10"/>
            <color rgb="FF000000"/>
            <rFont val="Tahoma"/>
            <family val="2"/>
          </rPr>
          <t xml:space="preserve">Gerhard:
</t>
        </r>
        <r>
          <rPr>
            <sz val="10"/>
            <color rgb="FF000000"/>
            <rFont val="Tahoma"/>
            <family val="2"/>
          </rPr>
          <t xml:space="preserve">1= only gear i
2= only gear i+1
0=both g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2</xdr:row>
                <xdr:rowOff>15</xdr:rowOff>
              </xdr:from>
              <xdr:to>
                <xdr:col>31</xdr:col>
                <xdr:colOff>68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95">
  <si>
    <t xml:space="preserve">ISO/WG16 - Database L3 Vehicles-    31.5.2005</t>
  </si>
  <si>
    <t xml:space="preserve">No</t>
  </si>
  <si>
    <t xml:space="preserve">Class</t>
  </si>
  <si>
    <t xml:space="preserve">Sub
class</t>
  </si>
  <si>
    <t xml:space="preserve">Engine</t>
  </si>
  <si>
    <t xml:space="preserve">T/m</t>
  </si>
  <si>
    <t xml:space="preserve">No Gear</t>
  </si>
  <si>
    <t xml:space="preserve">Power</t>
  </si>
  <si>
    <t xml:space="preserve">Mass</t>
  </si>
  <si>
    <t xml:space="preserve">GVW</t>
  </si>
  <si>
    <t xml:space="preserve">Payload</t>
  </si>
  <si>
    <t xml:space="preserve">PMR</t>
  </si>
  <si>
    <t xml:space="preserve">l veh</t>
  </si>
  <si>
    <t xml:space="preserve">F/M/R</t>
  </si>
  <si>
    <t xml:space="preserve">l ref</t>
  </si>
  <si>
    <t xml:space="preserve">Size front</t>
  </si>
  <si>
    <t xml:space="preserve">Size rear</t>
  </si>
  <si>
    <t xml:space="preserve">a wot ref</t>
  </si>
  <si>
    <t xml:space="preserve">a urb</t>
  </si>
  <si>
    <t xml:space="preserve">gears</t>
  </si>
  <si>
    <t xml:space="preserve">a i</t>
  </si>
  <si>
    <t xml:space="preserve">a i+1</t>
  </si>
  <si>
    <t xml:space="preserve">Gear</t>
  </si>
  <si>
    <t xml:space="preserve">k</t>
  </si>
  <si>
    <t xml:space="preserve">Gear
mix</t>
  </si>
  <si>
    <t xml:space="preserve">N/S</t>
  </si>
  <si>
    <t xml:space="preserve">kp</t>
  </si>
  <si>
    <t xml:space="preserve">Lwot_i</t>
  </si>
  <si>
    <t xml:space="preserve">Lwot_i+1</t>
  </si>
  <si>
    <t xml:space="preserve">Lcrs_i</t>
  </si>
  <si>
    <t xml:space="preserve">Lcrs_i+1</t>
  </si>
  <si>
    <t xml:space="preserve">Lwot</t>
  </si>
  <si>
    <t xml:space="preserve">Lcrs</t>
  </si>
  <si>
    <t xml:space="preserve">L urb</t>
  </si>
  <si>
    <t xml:space="preserve">L typ</t>
  </si>
  <si>
    <t xml:space="preserve">Ltr50</t>
  </si>
  <si>
    <t xml:space="preserve">%pt</t>
  </si>
  <si>
    <t xml:space="preserve">%tr</t>
  </si>
  <si>
    <t xml:space="preserve">L old</t>
  </si>
  <si>
    <t xml:space="preserve">kW</t>
  </si>
  <si>
    <t xml:space="preserve">S</t>
  </si>
  <si>
    <t xml:space="preserve">kg</t>
  </si>
  <si>
    <t xml:space="preserve">kW/t</t>
  </si>
  <si>
    <t xml:space="preserve">m</t>
  </si>
  <si>
    <t xml:space="preserve">m/s²</t>
  </si>
  <si>
    <t xml:space="preserve">i</t>
  </si>
  <si>
    <t xml:space="preserve">i+1</t>
  </si>
  <si>
    <t xml:space="preserve">dB(A)</t>
  </si>
  <si>
    <t xml:space="preserve">L3</t>
  </si>
  <si>
    <t xml:space="preserve">N/A</t>
  </si>
  <si>
    <t xml:space="preserve">Petrol</t>
  </si>
  <si>
    <t xml:space="preserve">manual</t>
  </si>
  <si>
    <t xml:space="preserve">120/80-12</t>
  </si>
  <si>
    <t xml:space="preserve">-</t>
  </si>
  <si>
    <t xml:space="preserve">2.25-17</t>
  </si>
  <si>
    <t xml:space="preserve">2.50-17</t>
  </si>
  <si>
    <t xml:space="preserve">CVT</t>
  </si>
  <si>
    <t xml:space="preserve">Continuous</t>
  </si>
  <si>
    <t xml:space="preserve">90/90-12</t>
  </si>
  <si>
    <t xml:space="preserve">110/90-10</t>
  </si>
  <si>
    <t xml:space="preserve">D</t>
  </si>
  <si>
    <t xml:space="preserve">90/90-10</t>
  </si>
  <si>
    <t xml:space="preserve">2.75-17</t>
  </si>
  <si>
    <t xml:space="preserve">90/90-17</t>
  </si>
  <si>
    <t xml:space="preserve">130/90-15</t>
  </si>
  <si>
    <t xml:space="preserve">both</t>
  </si>
  <si>
    <t xml:space="preserve">110/90-12</t>
  </si>
  <si>
    <t xml:space="preserve">130/70-12</t>
  </si>
  <si>
    <t xml:space="preserve">110/90-13</t>
  </si>
  <si>
    <t xml:space="preserve">2.75-18</t>
  </si>
  <si>
    <t xml:space="preserve">90/90-18</t>
  </si>
  <si>
    <t xml:space="preserve">90/90-19</t>
  </si>
  <si>
    <t xml:space="preserve">110/90-18</t>
  </si>
  <si>
    <t xml:space="preserve">130/90-16</t>
  </si>
  <si>
    <t xml:space="preserve">140/90-16</t>
  </si>
  <si>
    <t xml:space="preserve">130/70-13</t>
  </si>
  <si>
    <t xml:space="preserve">120/70-14</t>
  </si>
  <si>
    <t xml:space="preserve">150/70-14</t>
  </si>
  <si>
    <t xml:space="preserve">100/80-16</t>
  </si>
  <si>
    <t xml:space="preserve">130/80-16</t>
  </si>
  <si>
    <t xml:space="preserve">130/70 ZR16</t>
  </si>
  <si>
    <t xml:space="preserve">180/55 ZR17</t>
  </si>
  <si>
    <t xml:space="preserve">150/90-15</t>
  </si>
  <si>
    <t xml:space="preserve">110/80 R19</t>
  </si>
  <si>
    <t xml:space="preserve">150/70 R17</t>
  </si>
  <si>
    <t xml:space="preserve">120/60 ZR17</t>
  </si>
  <si>
    <t xml:space="preserve">160/60 ZR17</t>
  </si>
  <si>
    <t xml:space="preserve">120/70 ZR17</t>
  </si>
  <si>
    <t xml:space="preserve">150/70 ZR17</t>
  </si>
  <si>
    <t xml:space="preserve">120/60 ZR17 </t>
  </si>
  <si>
    <t xml:space="preserve">160/60 ZR17 </t>
  </si>
  <si>
    <t xml:space="preserve">A=</t>
  </si>
  <si>
    <t xml:space="preserve">B=</t>
  </si>
  <si>
    <t xml:space="preserve">P/m</t>
  </si>
  <si>
    <t xml:space="preserve">N9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0.00"/>
    <numFmt numFmtId="167" formatCode="0.0"/>
    <numFmt numFmtId="168" formatCode="@"/>
    <numFmt numFmtId="169" formatCode="0.0_);[RED]\(0.0\)"/>
    <numFmt numFmtId="170" formatCode="0.00_);[RED]\(0.00\)"/>
    <numFmt numFmtId="171" formatCode="0.0_ "/>
    <numFmt numFmtId="172" formatCode="0.00_ "/>
    <numFmt numFmtId="173" formatCode="0.000"/>
    <numFmt numFmtId="174" formatCode="0.00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ゴシック"/>
      <family val="3"/>
      <charset val="128"/>
    </font>
    <font>
      <sz val="11"/>
      <name val="Arial"/>
      <family val="2"/>
    </font>
    <font>
      <u val="singl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OICA data - JAPAN(2004_10_19)" xfId="20"/>
    <cellStyle name="標準_Book1" xfId="21"/>
    <cellStyle name="標準_Database_IMM,ISO_JAMA　低RPM規定検討" xfId="22"/>
    <cellStyle name="標準_H12_15_試験結果まとめ_2004_02_20" xfId="23"/>
    <cellStyle name="標準_二輪車諸元" xfId="24"/>
    <cellStyle name="標準_回転数とPMRの関係_2005_05_30GRB用" xfId="25"/>
  </cellStyles>
  <dxfs count="1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m0zp003/kj5/WINDOWS/Profiles/n101401/&#65411;&#65438;&#65405;&#65400;&#65412;&#65391;&#65420;&#65439;/&#65433;&#65417;&#65392;&#26041;&#24335;&#35201;&#22240;&#20998;&#26512;/&#65433;&#65417;&#65392;&#26041;&#24335;&#35201;&#22240;&#20998;&#26512;/&#35201;&#22240;&#20998;&#26512;&#65436;&#65392;&#65400;&#65404;&#65392;&#65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X31_tmikami_2004_04_28/My%20Documents/souon/Backup/H16_&#33258;&#24037;&#20250;&#29305;&#21029;&#20107;&#26989;(&#26032;&#26087;&#35430;&#39443;&#27861;)/H16/&#39442;&#38899;&#37096;&#20250;&#22577;&#21578;_2004_04/&#26032;&#26087;&#35430;&#39443;&#27861;&#27604;&#36611;/windows/TEMP/WL&#12487;&#12540;&#12479;&#26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Record1"/>
      <definedName name="Record10"/>
      <definedName name="Record11"/>
      <definedName name="Record12"/>
      <definedName name="Record13"/>
      <definedName name="Record2"/>
      <definedName name="Record3"/>
      <definedName name="Record4"/>
      <definedName name="Record5"/>
      <definedName name="Record7"/>
      <definedName name="Record8"/>
      <definedName name="Record9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車両２９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I10" activeCellId="0" sqref="A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62"/>
    <col collapsed="false" customWidth="true" hidden="false" outlineLevel="0" max="3" min="3" style="1" width="6.99"/>
    <col collapsed="false" customWidth="true" hidden="false" outlineLevel="0" max="4" min="4" style="1" width="7.49"/>
    <col collapsed="false" customWidth="true" hidden="false" outlineLevel="0" max="5" min="5" style="1" width="7.99"/>
    <col collapsed="false" customWidth="true" hidden="false" outlineLevel="0" max="6" min="6" style="1" width="10.74"/>
    <col collapsed="false" customWidth="true" hidden="false" outlineLevel="0" max="7" min="7" style="1" width="6.99"/>
    <col collapsed="false" customWidth="true" hidden="false" outlineLevel="0" max="8" min="8" style="1" width="7.49"/>
    <col collapsed="false" customWidth="true" hidden="false" outlineLevel="0" max="9" min="9" style="1" width="5.75"/>
    <col collapsed="false" customWidth="true" hidden="false" outlineLevel="0" max="10" min="10" style="1" width="5.99"/>
    <col collapsed="false" customWidth="true" hidden="false" outlineLevel="0" max="11" min="11" style="1" width="8.49"/>
    <col collapsed="false" customWidth="true" hidden="false" outlineLevel="0" max="12" min="12" style="1" width="6.99"/>
    <col collapsed="false" customWidth="true" hidden="false" outlineLevel="0" max="13" min="13" style="1" width="12.25"/>
    <col collapsed="false" customWidth="true" hidden="false" outlineLevel="0" max="14" min="14" style="1" width="9.12"/>
    <col collapsed="false" customWidth="true" hidden="false" outlineLevel="0" max="15" min="15" style="1" width="8.25"/>
    <col collapsed="false" customWidth="true" hidden="false" outlineLevel="0" max="17" min="16" style="1" width="12.99"/>
    <col collapsed="false" customWidth="true" hidden="false" outlineLevel="0" max="18" min="18" style="1" width="9.12"/>
    <col collapsed="false" customWidth="true" hidden="false" outlineLevel="0" max="19" min="19" style="1" width="6.12"/>
    <col collapsed="false" customWidth="true" hidden="false" outlineLevel="0" max="20" min="20" style="1" width="5.99"/>
    <col collapsed="false" customWidth="true" hidden="false" outlineLevel="0" max="21" min="21" style="1" width="7.49"/>
    <col collapsed="false" customWidth="true" hidden="false" outlineLevel="0" max="22" min="22" style="1" width="9.49"/>
    <col collapsed="false" customWidth="true" hidden="false" outlineLevel="0" max="28" min="23" style="1" width="5.99"/>
    <col collapsed="false" customWidth="true" hidden="false" outlineLevel="0" max="29" min="29" style="1" width="7.12"/>
    <col collapsed="false" customWidth="true" hidden="false" outlineLevel="0" max="30" min="30" style="1" width="9.12"/>
    <col collapsed="false" customWidth="true" hidden="false" outlineLevel="0" max="31" min="31" style="1" width="6.49"/>
    <col collapsed="false" customWidth="true" hidden="false" outlineLevel="0" max="32" min="32" style="1" width="8.49"/>
    <col collapsed="false" customWidth="true" hidden="false" outlineLevel="0" max="37" min="33" style="1" width="6.25"/>
    <col collapsed="false" customWidth="true" hidden="false" outlineLevel="0" max="38" min="38" style="1" width="6.99"/>
    <col collapsed="false" customWidth="false" hidden="false" outlineLevel="0" max="39" min="39" style="1" width="8.99"/>
    <col collapsed="false" customWidth="true" hidden="false" outlineLevel="0" max="40" min="40" style="1" width="2.62"/>
    <col collapsed="false" customWidth="false" hidden="false" outlineLevel="0" max="257" min="41" style="1" width="8.99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7" customFormat="true" ht="15.75" hidden="false" customHeight="fals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6"/>
      <c r="O2" s="6"/>
      <c r="Q2" s="8"/>
      <c r="R2" s="6"/>
      <c r="S2" s="6"/>
      <c r="T2" s="4"/>
    </row>
    <row r="3" s="23" customFormat="true" ht="15.95" hidden="false" customHeight="true" outlineLevel="0" collapsed="false">
      <c r="A3" s="9" t="s">
        <v>1</v>
      </c>
      <c r="B3" s="9" t="s">
        <v>2</v>
      </c>
      <c r="C3" s="10" t="s">
        <v>3</v>
      </c>
      <c r="D3" s="9" t="s">
        <v>4</v>
      </c>
      <c r="E3" s="9" t="s">
        <v>5</v>
      </c>
      <c r="F3" s="9" t="s">
        <v>6</v>
      </c>
      <c r="G3" s="11" t="s">
        <v>7</v>
      </c>
      <c r="H3" s="11"/>
      <c r="I3" s="11" t="s">
        <v>8</v>
      </c>
      <c r="J3" s="9" t="s">
        <v>9</v>
      </c>
      <c r="K3" s="12" t="s">
        <v>10</v>
      </c>
      <c r="L3" s="13" t="s">
        <v>11</v>
      </c>
      <c r="M3" s="9" t="s">
        <v>12</v>
      </c>
      <c r="N3" s="14" t="s">
        <v>13</v>
      </c>
      <c r="O3" s="9" t="s">
        <v>14</v>
      </c>
      <c r="P3" s="9" t="s">
        <v>15</v>
      </c>
      <c r="Q3" s="9" t="s">
        <v>16</v>
      </c>
      <c r="R3" s="15" t="s">
        <v>17</v>
      </c>
      <c r="S3" s="15" t="s">
        <v>18</v>
      </c>
      <c r="T3" s="16" t="s">
        <v>19</v>
      </c>
      <c r="U3" s="16"/>
      <c r="V3" s="12" t="s">
        <v>20</v>
      </c>
      <c r="W3" s="12" t="s">
        <v>21</v>
      </c>
      <c r="X3" s="17" t="s">
        <v>22</v>
      </c>
      <c r="Y3" s="18" t="s">
        <v>23</v>
      </c>
      <c r="Z3" s="19" t="s">
        <v>24</v>
      </c>
      <c r="AA3" s="20" t="s">
        <v>25</v>
      </c>
      <c r="AB3" s="21" t="s">
        <v>26</v>
      </c>
      <c r="AC3" s="9" t="s">
        <v>27</v>
      </c>
      <c r="AD3" s="9" t="s">
        <v>28</v>
      </c>
      <c r="AE3" s="9" t="s">
        <v>29</v>
      </c>
      <c r="AF3" s="9" t="s">
        <v>30</v>
      </c>
      <c r="AG3" s="21" t="s">
        <v>31</v>
      </c>
      <c r="AH3" s="21" t="s">
        <v>32</v>
      </c>
      <c r="AI3" s="22" t="s">
        <v>33</v>
      </c>
      <c r="AJ3" s="22" t="s">
        <v>34</v>
      </c>
      <c r="AK3" s="9" t="s">
        <v>35</v>
      </c>
      <c r="AL3" s="9" t="s">
        <v>36</v>
      </c>
      <c r="AM3" s="9" t="s">
        <v>37</v>
      </c>
      <c r="AO3" s="21" t="s">
        <v>38</v>
      </c>
      <c r="AP3" s="21" t="s">
        <v>34</v>
      </c>
    </row>
    <row r="4" s="23" customFormat="true" ht="15.95" hidden="false" customHeight="true" outlineLevel="0" collapsed="false">
      <c r="A4" s="9"/>
      <c r="B4" s="9"/>
      <c r="C4" s="9"/>
      <c r="D4" s="9"/>
      <c r="E4" s="9"/>
      <c r="F4" s="9"/>
      <c r="G4" s="11" t="s">
        <v>39</v>
      </c>
      <c r="H4" s="11" t="s">
        <v>40</v>
      </c>
      <c r="I4" s="11" t="s">
        <v>41</v>
      </c>
      <c r="J4" s="9" t="s">
        <v>41</v>
      </c>
      <c r="K4" s="12" t="s">
        <v>41</v>
      </c>
      <c r="L4" s="13" t="s">
        <v>42</v>
      </c>
      <c r="M4" s="9" t="s">
        <v>43</v>
      </c>
      <c r="N4" s="14"/>
      <c r="O4" s="9" t="s">
        <v>43</v>
      </c>
      <c r="P4" s="9"/>
      <c r="Q4" s="9"/>
      <c r="R4" s="15" t="s">
        <v>44</v>
      </c>
      <c r="S4" s="15" t="s">
        <v>44</v>
      </c>
      <c r="T4" s="12" t="s">
        <v>45</v>
      </c>
      <c r="U4" s="16" t="s">
        <v>46</v>
      </c>
      <c r="V4" s="12" t="s">
        <v>44</v>
      </c>
      <c r="W4" s="12" t="s">
        <v>44</v>
      </c>
      <c r="X4" s="17"/>
      <c r="Y4" s="18"/>
      <c r="Z4" s="19"/>
      <c r="AA4" s="20"/>
      <c r="AB4" s="21"/>
      <c r="AC4" s="24" t="s">
        <v>47</v>
      </c>
      <c r="AD4" s="24" t="s">
        <v>47</v>
      </c>
      <c r="AE4" s="24" t="s">
        <v>47</v>
      </c>
      <c r="AF4" s="24" t="s">
        <v>47</v>
      </c>
      <c r="AG4" s="25" t="s">
        <v>47</v>
      </c>
      <c r="AH4" s="25" t="s">
        <v>47</v>
      </c>
      <c r="AI4" s="26" t="s">
        <v>47</v>
      </c>
      <c r="AJ4" s="26" t="s">
        <v>47</v>
      </c>
      <c r="AK4" s="9" t="s">
        <v>47</v>
      </c>
      <c r="AL4" s="9"/>
      <c r="AM4" s="9"/>
      <c r="AO4" s="21" t="s">
        <v>47</v>
      </c>
      <c r="AP4" s="21" t="s">
        <v>47</v>
      </c>
    </row>
    <row r="5" s="52" customFormat="true" ht="14.25" hidden="false" customHeight="true" outlineLevel="0" collapsed="false">
      <c r="A5" s="27" t="n">
        <v>1</v>
      </c>
      <c r="B5" s="28" t="s">
        <v>48</v>
      </c>
      <c r="C5" s="28" t="s">
        <v>49</v>
      </c>
      <c r="D5" s="28" t="s">
        <v>50</v>
      </c>
      <c r="E5" s="28" t="s">
        <v>51</v>
      </c>
      <c r="F5" s="27" t="n">
        <v>5</v>
      </c>
      <c r="G5" s="29" t="n">
        <v>2.7</v>
      </c>
      <c r="H5" s="30" t="n">
        <v>7500</v>
      </c>
      <c r="I5" s="31" t="n">
        <v>80</v>
      </c>
      <c r="J5" s="9" t="s">
        <v>49</v>
      </c>
      <c r="K5" s="9" t="s">
        <v>49</v>
      </c>
      <c r="L5" s="32" t="n">
        <v>18</v>
      </c>
      <c r="M5" s="33" t="n">
        <v>2</v>
      </c>
      <c r="N5" s="14" t="s">
        <v>49</v>
      </c>
      <c r="O5" s="33" t="n">
        <v>2</v>
      </c>
      <c r="P5" s="34" t="s">
        <v>52</v>
      </c>
      <c r="Q5" s="34" t="s">
        <v>52</v>
      </c>
      <c r="R5" s="35" t="s">
        <v>53</v>
      </c>
      <c r="S5" s="35" t="s">
        <v>53</v>
      </c>
      <c r="T5" s="9" t="n">
        <v>4</v>
      </c>
      <c r="U5" s="36" t="s">
        <v>53</v>
      </c>
      <c r="V5" s="37" t="n">
        <v>0.676118827160493</v>
      </c>
      <c r="W5" s="37"/>
      <c r="X5" s="38" t="s">
        <v>45</v>
      </c>
      <c r="Y5" s="39" t="n">
        <v>0</v>
      </c>
      <c r="Z5" s="40" t="n">
        <v>4</v>
      </c>
      <c r="AA5" s="41" t="n">
        <v>0.95</v>
      </c>
      <c r="AB5" s="42" t="n">
        <v>0</v>
      </c>
      <c r="AC5" s="43" t="n">
        <v>71.5</v>
      </c>
      <c r="AD5" s="44" t="s">
        <v>53</v>
      </c>
      <c r="AE5" s="44" t="s">
        <v>53</v>
      </c>
      <c r="AF5" s="44" t="s">
        <v>53</v>
      </c>
      <c r="AG5" s="45" t="n">
        <v>71.5</v>
      </c>
      <c r="AH5" s="46" t="s">
        <v>53</v>
      </c>
      <c r="AI5" s="47" t="n">
        <v>71.5</v>
      </c>
      <c r="AJ5" s="48" t="s">
        <v>53</v>
      </c>
      <c r="AK5" s="49" t="s">
        <v>49</v>
      </c>
      <c r="AL5" s="49" t="s">
        <v>49</v>
      </c>
      <c r="AM5" s="49" t="s">
        <v>49</v>
      </c>
      <c r="AN5" s="50"/>
      <c r="AO5" s="51" t="n">
        <v>72.5</v>
      </c>
      <c r="AP5" s="45" t="n">
        <v>71.4</v>
      </c>
    </row>
    <row r="6" s="52" customFormat="true" ht="12.75" hidden="false" customHeight="false" outlineLevel="0" collapsed="false">
      <c r="A6" s="27" t="n">
        <v>2</v>
      </c>
      <c r="B6" s="28" t="s">
        <v>48</v>
      </c>
      <c r="C6" s="28" t="s">
        <v>49</v>
      </c>
      <c r="D6" s="28" t="s">
        <v>50</v>
      </c>
      <c r="E6" s="28" t="s">
        <v>51</v>
      </c>
      <c r="F6" s="27" t="n">
        <v>4</v>
      </c>
      <c r="G6" s="29" t="n">
        <v>3</v>
      </c>
      <c r="H6" s="30" t="n">
        <v>7500</v>
      </c>
      <c r="I6" s="31" t="n">
        <v>89</v>
      </c>
      <c r="J6" s="9" t="s">
        <v>49</v>
      </c>
      <c r="K6" s="9" t="s">
        <v>49</v>
      </c>
      <c r="L6" s="32" t="n">
        <v>18.2926829268293</v>
      </c>
      <c r="M6" s="33" t="n">
        <v>2</v>
      </c>
      <c r="N6" s="14" t="s">
        <v>49</v>
      </c>
      <c r="O6" s="33" t="n">
        <v>2</v>
      </c>
      <c r="P6" s="34" t="s">
        <v>54</v>
      </c>
      <c r="Q6" s="53" t="s">
        <v>55</v>
      </c>
      <c r="R6" s="35" t="s">
        <v>53</v>
      </c>
      <c r="S6" s="35" t="s">
        <v>53</v>
      </c>
      <c r="T6" s="9" t="n">
        <v>4</v>
      </c>
      <c r="U6" s="9" t="s">
        <v>53</v>
      </c>
      <c r="V6" s="37" t="n">
        <v>0.741684422348485</v>
      </c>
      <c r="W6" s="37"/>
      <c r="X6" s="38" t="s">
        <v>45</v>
      </c>
      <c r="Y6" s="39" t="n">
        <v>0</v>
      </c>
      <c r="Z6" s="54" t="n">
        <v>4</v>
      </c>
      <c r="AA6" s="41" t="n">
        <v>0.85</v>
      </c>
      <c r="AB6" s="42" t="n">
        <v>0</v>
      </c>
      <c r="AC6" s="43" t="n">
        <v>69.175</v>
      </c>
      <c r="AD6" s="44" t="s">
        <v>53</v>
      </c>
      <c r="AE6" s="43" t="n">
        <v>65.2</v>
      </c>
      <c r="AF6" s="44" t="s">
        <v>53</v>
      </c>
      <c r="AG6" s="45" t="n">
        <v>69.175</v>
      </c>
      <c r="AH6" s="45" t="n">
        <v>65.2</v>
      </c>
      <c r="AI6" s="47" t="n">
        <v>69.175</v>
      </c>
      <c r="AJ6" s="48" t="s">
        <v>53</v>
      </c>
      <c r="AK6" s="49" t="s">
        <v>49</v>
      </c>
      <c r="AL6" s="49" t="s">
        <v>49</v>
      </c>
      <c r="AM6" s="49" t="s">
        <v>49</v>
      </c>
      <c r="AN6" s="50"/>
      <c r="AO6" s="45" t="n">
        <v>70</v>
      </c>
      <c r="AP6" s="45" t="n">
        <v>68.6</v>
      </c>
    </row>
    <row r="7" s="52" customFormat="true" ht="12.75" hidden="false" customHeight="false" outlineLevel="0" collapsed="false">
      <c r="A7" s="27" t="n">
        <v>3</v>
      </c>
      <c r="B7" s="28" t="s">
        <v>48</v>
      </c>
      <c r="C7" s="28" t="s">
        <v>49</v>
      </c>
      <c r="D7" s="28" t="s">
        <v>50</v>
      </c>
      <c r="E7" s="55" t="s">
        <v>56</v>
      </c>
      <c r="F7" s="56" t="s">
        <v>57</v>
      </c>
      <c r="G7" s="29" t="n">
        <v>3.7</v>
      </c>
      <c r="H7" s="57" t="n">
        <v>6500</v>
      </c>
      <c r="I7" s="31" t="n">
        <v>100</v>
      </c>
      <c r="J7" s="9" t="s">
        <v>49</v>
      </c>
      <c r="K7" s="9" t="s">
        <v>49</v>
      </c>
      <c r="L7" s="32" t="n">
        <v>21</v>
      </c>
      <c r="M7" s="33" t="n">
        <v>2</v>
      </c>
      <c r="N7" s="14" t="s">
        <v>49</v>
      </c>
      <c r="O7" s="33" t="n">
        <v>2</v>
      </c>
      <c r="P7" s="34" t="s">
        <v>58</v>
      </c>
      <c r="Q7" s="53" t="s">
        <v>59</v>
      </c>
      <c r="R7" s="35" t="s">
        <v>53</v>
      </c>
      <c r="S7" s="35" t="s">
        <v>53</v>
      </c>
      <c r="T7" s="12" t="s">
        <v>60</v>
      </c>
      <c r="U7" s="12" t="s">
        <v>53</v>
      </c>
      <c r="V7" s="37" t="n">
        <v>0.851851851851852</v>
      </c>
      <c r="W7" s="37"/>
      <c r="X7" s="38" t="s">
        <v>53</v>
      </c>
      <c r="Y7" s="39" t="n">
        <v>0</v>
      </c>
      <c r="Z7" s="40" t="s">
        <v>53</v>
      </c>
      <c r="AA7" s="41" t="n">
        <v>1</v>
      </c>
      <c r="AB7" s="42" t="n">
        <v>0</v>
      </c>
      <c r="AC7" s="43" t="n">
        <v>71.4</v>
      </c>
      <c r="AD7" s="44" t="s">
        <v>53</v>
      </c>
      <c r="AE7" s="44" t="s">
        <v>53</v>
      </c>
      <c r="AF7" s="44" t="s">
        <v>53</v>
      </c>
      <c r="AG7" s="45" t="n">
        <v>71.4</v>
      </c>
      <c r="AH7" s="46" t="s">
        <v>53</v>
      </c>
      <c r="AI7" s="47" t="n">
        <v>71.4</v>
      </c>
      <c r="AJ7" s="48" t="s">
        <v>53</v>
      </c>
      <c r="AK7" s="49" t="s">
        <v>49</v>
      </c>
      <c r="AL7" s="49" t="s">
        <v>49</v>
      </c>
      <c r="AM7" s="49" t="s">
        <v>49</v>
      </c>
      <c r="AN7" s="50"/>
      <c r="AO7" s="45" t="n">
        <v>73.9</v>
      </c>
      <c r="AP7" s="45" t="n">
        <v>71.5</v>
      </c>
    </row>
    <row r="8" s="52" customFormat="true" ht="12.75" hidden="false" customHeight="false" outlineLevel="0" collapsed="false">
      <c r="A8" s="27" t="n">
        <v>4</v>
      </c>
      <c r="B8" s="28" t="s">
        <v>48</v>
      </c>
      <c r="C8" s="28" t="s">
        <v>49</v>
      </c>
      <c r="D8" s="28" t="s">
        <v>50</v>
      </c>
      <c r="E8" s="28" t="s">
        <v>51</v>
      </c>
      <c r="F8" s="27" t="n">
        <v>3</v>
      </c>
      <c r="G8" s="29" t="n">
        <v>3.5</v>
      </c>
      <c r="H8" s="30" t="n">
        <v>6500</v>
      </c>
      <c r="I8" s="31" t="n">
        <v>76</v>
      </c>
      <c r="J8" s="9" t="s">
        <v>49</v>
      </c>
      <c r="K8" s="9" t="s">
        <v>49</v>
      </c>
      <c r="L8" s="58" t="n">
        <v>23.2</v>
      </c>
      <c r="M8" s="33" t="n">
        <v>2</v>
      </c>
      <c r="N8" s="14" t="s">
        <v>49</v>
      </c>
      <c r="O8" s="33" t="n">
        <v>2</v>
      </c>
      <c r="P8" s="34" t="s">
        <v>54</v>
      </c>
      <c r="Q8" s="53" t="s">
        <v>54</v>
      </c>
      <c r="R8" s="35" t="s">
        <v>53</v>
      </c>
      <c r="S8" s="35" t="s">
        <v>53</v>
      </c>
      <c r="T8" s="9" t="n">
        <v>3</v>
      </c>
      <c r="U8" s="36" t="s">
        <v>53</v>
      </c>
      <c r="V8" s="37" t="n">
        <v>0.580229377104377</v>
      </c>
      <c r="W8" s="37"/>
      <c r="X8" s="38" t="s">
        <v>45</v>
      </c>
      <c r="Y8" s="39" t="n">
        <v>0</v>
      </c>
      <c r="Z8" s="40" t="n">
        <v>3</v>
      </c>
      <c r="AA8" s="41" t="n">
        <v>0.97</v>
      </c>
      <c r="AB8" s="42" t="n">
        <v>0</v>
      </c>
      <c r="AC8" s="43" t="n">
        <v>74.4</v>
      </c>
      <c r="AD8" s="44" t="s">
        <v>53</v>
      </c>
      <c r="AE8" s="44" t="s">
        <v>53</v>
      </c>
      <c r="AF8" s="44" t="s">
        <v>53</v>
      </c>
      <c r="AG8" s="45" t="n">
        <v>74.4</v>
      </c>
      <c r="AH8" s="46" t="s">
        <v>53</v>
      </c>
      <c r="AI8" s="47" t="n">
        <v>74.4</v>
      </c>
      <c r="AJ8" s="48" t="s">
        <v>53</v>
      </c>
      <c r="AK8" s="49" t="s">
        <v>49</v>
      </c>
      <c r="AL8" s="49" t="s">
        <v>49</v>
      </c>
      <c r="AM8" s="49" t="s">
        <v>49</v>
      </c>
      <c r="AN8" s="50"/>
      <c r="AO8" s="45" t="n">
        <v>70.8</v>
      </c>
      <c r="AP8" s="45" t="n">
        <v>69.8</v>
      </c>
    </row>
    <row r="9" s="52" customFormat="true" ht="12.75" hidden="false" customHeight="false" outlineLevel="0" collapsed="false">
      <c r="A9" s="27" t="n">
        <v>5</v>
      </c>
      <c r="B9" s="28" t="s">
        <v>48</v>
      </c>
      <c r="C9" s="28" t="s">
        <v>49</v>
      </c>
      <c r="D9" s="28" t="s">
        <v>50</v>
      </c>
      <c r="E9" s="55" t="s">
        <v>56</v>
      </c>
      <c r="F9" s="28" t="s">
        <v>57</v>
      </c>
      <c r="G9" s="29" t="n">
        <v>3.8</v>
      </c>
      <c r="H9" s="30" t="n">
        <v>8000</v>
      </c>
      <c r="I9" s="31" t="n">
        <v>79</v>
      </c>
      <c r="J9" s="9" t="s">
        <v>49</v>
      </c>
      <c r="K9" s="9" t="s">
        <v>49</v>
      </c>
      <c r="L9" s="32" t="n">
        <v>24.7</v>
      </c>
      <c r="M9" s="33" t="n">
        <v>2</v>
      </c>
      <c r="N9" s="14" t="s">
        <v>49</v>
      </c>
      <c r="O9" s="33" t="n">
        <v>2</v>
      </c>
      <c r="P9" s="34" t="s">
        <v>61</v>
      </c>
      <c r="Q9" s="53" t="s">
        <v>61</v>
      </c>
      <c r="R9" s="35" t="s">
        <v>53</v>
      </c>
      <c r="S9" s="35" t="s">
        <v>53</v>
      </c>
      <c r="T9" s="59" t="s">
        <v>60</v>
      </c>
      <c r="U9" s="16" t="s">
        <v>53</v>
      </c>
      <c r="V9" s="37" t="n">
        <v>0.673839734796523</v>
      </c>
      <c r="W9" s="37"/>
      <c r="X9" s="38" t="s">
        <v>53</v>
      </c>
      <c r="Y9" s="39" t="n">
        <v>0</v>
      </c>
      <c r="Z9" s="40" t="s">
        <v>53</v>
      </c>
      <c r="AA9" s="41" t="n">
        <v>0.89</v>
      </c>
      <c r="AB9" s="42" t="n">
        <v>0</v>
      </c>
      <c r="AC9" s="43" t="n">
        <v>71.2666666666667</v>
      </c>
      <c r="AD9" s="44" t="s">
        <v>53</v>
      </c>
      <c r="AE9" s="43" t="n">
        <v>67.475</v>
      </c>
      <c r="AF9" s="44" t="s">
        <v>53</v>
      </c>
      <c r="AG9" s="45" t="n">
        <v>71.2666666666667</v>
      </c>
      <c r="AH9" s="45" t="n">
        <v>67.475</v>
      </c>
      <c r="AI9" s="47" t="n">
        <v>71.2666666666667</v>
      </c>
      <c r="AJ9" s="48" t="s">
        <v>53</v>
      </c>
      <c r="AK9" s="49" t="s">
        <v>49</v>
      </c>
      <c r="AL9" s="49" t="s">
        <v>49</v>
      </c>
      <c r="AM9" s="49" t="s">
        <v>49</v>
      </c>
      <c r="AN9" s="50"/>
      <c r="AO9" s="45" t="n">
        <v>72.3</v>
      </c>
      <c r="AP9" s="45" t="n">
        <v>69.8</v>
      </c>
    </row>
    <row r="10" s="52" customFormat="true" ht="12.75" hidden="false" customHeight="false" outlineLevel="0" collapsed="false">
      <c r="A10" s="27" t="n">
        <v>6</v>
      </c>
      <c r="B10" s="28" t="s">
        <v>48</v>
      </c>
      <c r="C10" s="28" t="s">
        <v>49</v>
      </c>
      <c r="D10" s="28" t="s">
        <v>50</v>
      </c>
      <c r="E10" s="28" t="s">
        <v>51</v>
      </c>
      <c r="F10" s="27" t="n">
        <v>4</v>
      </c>
      <c r="G10" s="29" t="n">
        <v>5.6</v>
      </c>
      <c r="H10" s="30" t="n">
        <v>7800</v>
      </c>
      <c r="I10" s="31" t="n">
        <v>110</v>
      </c>
      <c r="J10" s="9" t="s">
        <v>49</v>
      </c>
      <c r="K10" s="9" t="s">
        <v>49</v>
      </c>
      <c r="L10" s="32" t="n">
        <v>30.3</v>
      </c>
      <c r="M10" s="33" t="n">
        <v>2</v>
      </c>
      <c r="N10" s="14" t="s">
        <v>49</v>
      </c>
      <c r="O10" s="33" t="n">
        <v>2</v>
      </c>
      <c r="P10" s="34" t="s">
        <v>55</v>
      </c>
      <c r="Q10" s="53" t="s">
        <v>62</v>
      </c>
      <c r="R10" s="35" t="n">
        <v>1.13916329240069</v>
      </c>
      <c r="S10" s="35" t="n">
        <v>0.985154102801844</v>
      </c>
      <c r="T10" s="9" t="n">
        <v>3</v>
      </c>
      <c r="U10" s="36" t="s">
        <v>53</v>
      </c>
      <c r="V10" s="37" t="n">
        <v>1.04331071127946</v>
      </c>
      <c r="W10" s="37"/>
      <c r="X10" s="38" t="s">
        <v>45</v>
      </c>
      <c r="Y10" s="39" t="n">
        <v>0</v>
      </c>
      <c r="Z10" s="40" t="n">
        <v>3</v>
      </c>
      <c r="AA10" s="41" t="n">
        <v>0.64467626967627</v>
      </c>
      <c r="AB10" s="42" t="n">
        <v>0.135195007270896</v>
      </c>
      <c r="AC10" s="43" t="n">
        <v>73.7</v>
      </c>
      <c r="AD10" s="44" t="s">
        <v>53</v>
      </c>
      <c r="AE10" s="43" t="n">
        <v>67.175</v>
      </c>
      <c r="AF10" s="44"/>
      <c r="AG10" s="45" t="n">
        <v>73.7</v>
      </c>
      <c r="AH10" s="45" t="n">
        <v>67.175</v>
      </c>
      <c r="AI10" s="47" t="n">
        <v>72.8178525775574</v>
      </c>
      <c r="AJ10" s="48" t="s">
        <v>53</v>
      </c>
      <c r="AK10" s="49" t="s">
        <v>49</v>
      </c>
      <c r="AL10" s="49" t="s">
        <v>49</v>
      </c>
      <c r="AM10" s="49" t="s">
        <v>49</v>
      </c>
      <c r="AN10" s="50"/>
      <c r="AO10" s="45" t="n">
        <v>75.2</v>
      </c>
      <c r="AP10" s="45" t="n">
        <v>73.9</v>
      </c>
    </row>
    <row r="11" s="52" customFormat="true" ht="12.75" hidden="false" customHeight="true" outlineLevel="0" collapsed="false">
      <c r="A11" s="27" t="n">
        <v>7</v>
      </c>
      <c r="B11" s="28" t="s">
        <v>48</v>
      </c>
      <c r="C11" s="28" t="s">
        <v>49</v>
      </c>
      <c r="D11" s="28" t="s">
        <v>50</v>
      </c>
      <c r="E11" s="55" t="s">
        <v>56</v>
      </c>
      <c r="F11" s="28" t="s">
        <v>57</v>
      </c>
      <c r="G11" s="29" t="n">
        <v>4.8</v>
      </c>
      <c r="H11" s="30" t="n">
        <v>7000</v>
      </c>
      <c r="I11" s="31" t="n">
        <v>76</v>
      </c>
      <c r="J11" s="9" t="s">
        <v>49</v>
      </c>
      <c r="K11" s="9" t="s">
        <v>49</v>
      </c>
      <c r="L11" s="32" t="n">
        <v>31.8</v>
      </c>
      <c r="M11" s="33" t="n">
        <v>2</v>
      </c>
      <c r="N11" s="14" t="s">
        <v>49</v>
      </c>
      <c r="O11" s="33" t="n">
        <v>2</v>
      </c>
      <c r="P11" s="34" t="s">
        <v>61</v>
      </c>
      <c r="Q11" s="53" t="s">
        <v>61</v>
      </c>
      <c r="R11" s="35" t="n">
        <v>1.19099498636155</v>
      </c>
      <c r="S11" s="35" t="n">
        <v>1.00194169598755</v>
      </c>
      <c r="T11" s="59" t="s">
        <v>60</v>
      </c>
      <c r="U11" s="16" t="s">
        <v>53</v>
      </c>
      <c r="V11" s="37" t="n">
        <v>1.08796296296296</v>
      </c>
      <c r="W11" s="37"/>
      <c r="X11" s="38" t="s">
        <v>53</v>
      </c>
      <c r="Y11" s="39" t="n">
        <v>0</v>
      </c>
      <c r="Z11" s="40" t="s">
        <v>53</v>
      </c>
      <c r="AA11" s="41" t="n">
        <v>0.92</v>
      </c>
      <c r="AB11" s="42" t="n">
        <v>0.158735588763102</v>
      </c>
      <c r="AC11" s="43" t="n">
        <v>71.1</v>
      </c>
      <c r="AD11" s="44" t="s">
        <v>53</v>
      </c>
      <c r="AE11" s="44" t="s">
        <v>53</v>
      </c>
      <c r="AF11" s="44" t="s">
        <v>53</v>
      </c>
      <c r="AG11" s="45" t="n">
        <v>71.1</v>
      </c>
      <c r="AH11" s="46" t="s">
        <v>53</v>
      </c>
      <c r="AI11" s="47" t="n">
        <v>71.1</v>
      </c>
      <c r="AJ11" s="48" t="s">
        <v>53</v>
      </c>
      <c r="AK11" s="49" t="s">
        <v>49</v>
      </c>
      <c r="AL11" s="49" t="s">
        <v>49</v>
      </c>
      <c r="AM11" s="49" t="s">
        <v>49</v>
      </c>
      <c r="AN11" s="50"/>
      <c r="AO11" s="45" t="n">
        <v>72.7</v>
      </c>
      <c r="AP11" s="45" t="n">
        <v>70.4</v>
      </c>
    </row>
    <row r="12" s="62" customFormat="true" ht="12.75" hidden="false" customHeight="false" outlineLevel="0" collapsed="false">
      <c r="A12" s="27" t="n">
        <v>8</v>
      </c>
      <c r="B12" s="28" t="s">
        <v>48</v>
      </c>
      <c r="C12" s="28" t="s">
        <v>49</v>
      </c>
      <c r="D12" s="28" t="s">
        <v>50</v>
      </c>
      <c r="E12" s="28" t="s">
        <v>51</v>
      </c>
      <c r="F12" s="60" t="n">
        <v>5</v>
      </c>
      <c r="G12" s="61" t="n">
        <v>8.5</v>
      </c>
      <c r="H12" s="30" t="n">
        <v>9500</v>
      </c>
      <c r="I12" s="31" t="n">
        <v>148</v>
      </c>
      <c r="J12" s="9" t="s">
        <v>49</v>
      </c>
      <c r="K12" s="9" t="s">
        <v>49</v>
      </c>
      <c r="L12" s="32" t="n">
        <v>38.1</v>
      </c>
      <c r="M12" s="33" t="n">
        <v>2</v>
      </c>
      <c r="N12" s="14" t="s">
        <v>49</v>
      </c>
      <c r="O12" s="33" t="n">
        <v>2</v>
      </c>
      <c r="P12" s="34" t="s">
        <v>63</v>
      </c>
      <c r="Q12" s="53" t="s">
        <v>64</v>
      </c>
      <c r="R12" s="35" t="n">
        <v>1.38488468991878</v>
      </c>
      <c r="S12" s="35" t="n">
        <v>1.0647399805405</v>
      </c>
      <c r="T12" s="9" t="n">
        <v>2</v>
      </c>
      <c r="U12" s="16" t="s">
        <v>53</v>
      </c>
      <c r="V12" s="37" t="n">
        <v>1.52918069584736</v>
      </c>
      <c r="W12" s="37" t="n">
        <v>1.03361742424242</v>
      </c>
      <c r="X12" s="38" t="s">
        <v>65</v>
      </c>
      <c r="Y12" s="39" t="n">
        <v>0</v>
      </c>
      <c r="Z12" s="40" t="n">
        <v>2</v>
      </c>
      <c r="AA12" s="41" t="n">
        <v>0.665890902014361</v>
      </c>
      <c r="AB12" s="42" t="n">
        <v>0.231170661145124</v>
      </c>
      <c r="AC12" s="43" t="n">
        <v>77.4666666666667</v>
      </c>
      <c r="AD12" s="43" t="n">
        <v>72</v>
      </c>
      <c r="AE12" s="43" t="n">
        <v>74.15</v>
      </c>
      <c r="AF12" s="43" t="n">
        <v>66.9666666666667</v>
      </c>
      <c r="AG12" s="45" t="n">
        <v>72</v>
      </c>
      <c r="AH12" s="45" t="n">
        <v>66.9666666666667</v>
      </c>
      <c r="AI12" s="47" t="n">
        <v>70.8364410055695</v>
      </c>
      <c r="AJ12" s="48" t="s">
        <v>53</v>
      </c>
      <c r="AK12" s="49" t="s">
        <v>49</v>
      </c>
      <c r="AL12" s="49" t="s">
        <v>49</v>
      </c>
      <c r="AM12" s="49" t="s">
        <v>49</v>
      </c>
      <c r="AN12" s="50"/>
      <c r="AO12" s="45" t="n">
        <v>74.1</v>
      </c>
      <c r="AP12" s="45" t="n">
        <v>72.7</v>
      </c>
    </row>
    <row r="13" s="62" customFormat="true" ht="12.75" hidden="false" customHeight="false" outlineLevel="0" collapsed="false">
      <c r="A13" s="27" t="n">
        <v>9</v>
      </c>
      <c r="B13" s="28" t="s">
        <v>48</v>
      </c>
      <c r="C13" s="28" t="s">
        <v>49</v>
      </c>
      <c r="D13" s="28" t="s">
        <v>50</v>
      </c>
      <c r="E13" s="27" t="s">
        <v>56</v>
      </c>
      <c r="F13" s="60" t="s">
        <v>57</v>
      </c>
      <c r="G13" s="61" t="n">
        <v>8.7</v>
      </c>
      <c r="H13" s="30" t="n">
        <v>8500</v>
      </c>
      <c r="I13" s="31" t="n">
        <v>149</v>
      </c>
      <c r="J13" s="9" t="s">
        <v>49</v>
      </c>
      <c r="K13" s="9" t="s">
        <v>49</v>
      </c>
      <c r="L13" s="32" t="n">
        <v>38.8</v>
      </c>
      <c r="M13" s="33" t="n">
        <v>2</v>
      </c>
      <c r="N13" s="14" t="s">
        <v>49</v>
      </c>
      <c r="O13" s="33" t="n">
        <v>2</v>
      </c>
      <c r="P13" s="34" t="s">
        <v>66</v>
      </c>
      <c r="Q13" s="53" t="s">
        <v>67</v>
      </c>
      <c r="R13" s="35" t="n">
        <v>1.40441436221769</v>
      </c>
      <c r="S13" s="35" t="n">
        <v>1.07106538047537</v>
      </c>
      <c r="T13" s="12" t="s">
        <v>60</v>
      </c>
      <c r="U13" s="16" t="s">
        <v>53</v>
      </c>
      <c r="V13" s="37" t="n">
        <v>1.69346386316872</v>
      </c>
      <c r="W13" s="37"/>
      <c r="X13" s="38" t="s">
        <v>53</v>
      </c>
      <c r="Y13" s="39" t="n">
        <v>0</v>
      </c>
      <c r="Z13" s="40" t="s">
        <v>53</v>
      </c>
      <c r="AA13" s="63" t="n">
        <v>0.84</v>
      </c>
      <c r="AB13" s="42" t="n">
        <v>0.237357998259103</v>
      </c>
      <c r="AC13" s="43" t="n">
        <v>78.1</v>
      </c>
      <c r="AD13" s="43" t="s">
        <v>53</v>
      </c>
      <c r="AE13" s="43" t="n">
        <v>68.9</v>
      </c>
      <c r="AF13" s="43" t="s">
        <v>53</v>
      </c>
      <c r="AG13" s="45" t="n">
        <v>78.1</v>
      </c>
      <c r="AH13" s="45" t="n">
        <v>68.9</v>
      </c>
      <c r="AI13" s="47" t="n">
        <v>75.9163064160163</v>
      </c>
      <c r="AJ13" s="48" t="s">
        <v>53</v>
      </c>
      <c r="AK13" s="49" t="s">
        <v>49</v>
      </c>
      <c r="AL13" s="49" t="s">
        <v>49</v>
      </c>
      <c r="AM13" s="49" t="s">
        <v>49</v>
      </c>
      <c r="AN13" s="50"/>
      <c r="AO13" s="45" t="n">
        <v>78.2</v>
      </c>
      <c r="AP13" s="45" t="n">
        <v>76.8</v>
      </c>
    </row>
    <row r="14" s="62" customFormat="true" ht="12.75" hidden="false" customHeight="false" outlineLevel="0" collapsed="false">
      <c r="A14" s="27" t="n">
        <v>10</v>
      </c>
      <c r="B14" s="28" t="s">
        <v>48</v>
      </c>
      <c r="C14" s="28" t="s">
        <v>49</v>
      </c>
      <c r="D14" s="28" t="s">
        <v>50</v>
      </c>
      <c r="E14" s="27" t="s">
        <v>56</v>
      </c>
      <c r="F14" s="60" t="s">
        <v>57</v>
      </c>
      <c r="G14" s="61" t="n">
        <v>10.1</v>
      </c>
      <c r="H14" s="30" t="n">
        <v>9000</v>
      </c>
      <c r="I14" s="31" t="n">
        <v>149</v>
      </c>
      <c r="J14" s="9" t="s">
        <v>49</v>
      </c>
      <c r="K14" s="9" t="s">
        <v>49</v>
      </c>
      <c r="L14" s="32" t="n">
        <v>45.1</v>
      </c>
      <c r="M14" s="33" t="n">
        <v>2</v>
      </c>
      <c r="N14" s="14" t="s">
        <v>49</v>
      </c>
      <c r="O14" s="33" t="n">
        <v>2</v>
      </c>
      <c r="P14" s="34" t="s">
        <v>68</v>
      </c>
      <c r="Q14" s="53" t="s">
        <v>67</v>
      </c>
      <c r="R14" s="35" t="n">
        <v>1.56581605843856</v>
      </c>
      <c r="S14" s="35" t="n">
        <v>1.12334123350237</v>
      </c>
      <c r="T14" s="12" t="s">
        <v>60</v>
      </c>
      <c r="U14" s="16" t="s">
        <v>53</v>
      </c>
      <c r="V14" s="37" t="n">
        <v>1.43519590192044</v>
      </c>
      <c r="W14" s="37"/>
      <c r="X14" s="38" t="s">
        <v>53</v>
      </c>
      <c r="Y14" s="39" t="n">
        <v>0</v>
      </c>
      <c r="Z14" s="40" t="s">
        <v>53</v>
      </c>
      <c r="AA14" s="63" t="n">
        <v>0.72</v>
      </c>
      <c r="AB14" s="42" t="n">
        <v>0.282584165969936</v>
      </c>
      <c r="AC14" s="43" t="n">
        <v>74.1</v>
      </c>
      <c r="AD14" s="43" t="s">
        <v>53</v>
      </c>
      <c r="AE14" s="43" t="n">
        <v>70.3</v>
      </c>
      <c r="AF14" s="43" t="s">
        <v>53</v>
      </c>
      <c r="AG14" s="45" t="n">
        <v>74.1</v>
      </c>
      <c r="AH14" s="45" t="n">
        <v>70.3</v>
      </c>
      <c r="AI14" s="47" t="n">
        <v>73.0261801693142</v>
      </c>
      <c r="AJ14" s="48" t="s">
        <v>53</v>
      </c>
      <c r="AK14" s="49" t="s">
        <v>49</v>
      </c>
      <c r="AL14" s="49" t="s">
        <v>49</v>
      </c>
      <c r="AM14" s="49" t="s">
        <v>49</v>
      </c>
      <c r="AN14" s="50"/>
      <c r="AO14" s="45" t="n">
        <v>75.5</v>
      </c>
      <c r="AP14" s="45" t="n">
        <v>74.3</v>
      </c>
    </row>
    <row r="15" s="64" customFormat="true" ht="12.75" hidden="false" customHeight="false" outlineLevel="0" collapsed="false">
      <c r="A15" s="27" t="n">
        <v>11</v>
      </c>
      <c r="B15" s="28" t="s">
        <v>48</v>
      </c>
      <c r="C15" s="28" t="s">
        <v>49</v>
      </c>
      <c r="D15" s="28" t="s">
        <v>50</v>
      </c>
      <c r="E15" s="27" t="s">
        <v>56</v>
      </c>
      <c r="F15" s="60" t="s">
        <v>57</v>
      </c>
      <c r="G15" s="61" t="n">
        <v>10.5</v>
      </c>
      <c r="H15" s="30" t="n">
        <v>8000</v>
      </c>
      <c r="I15" s="31" t="n">
        <v>149</v>
      </c>
      <c r="J15" s="9" t="s">
        <v>49</v>
      </c>
      <c r="K15" s="9" t="s">
        <v>49</v>
      </c>
      <c r="L15" s="32" t="n">
        <v>46.9</v>
      </c>
      <c r="M15" s="33" t="n">
        <v>2</v>
      </c>
      <c r="N15" s="14" t="s">
        <v>49</v>
      </c>
      <c r="O15" s="33" t="n">
        <v>2</v>
      </c>
      <c r="P15" s="34" t="s">
        <v>66</v>
      </c>
      <c r="Q15" s="53" t="s">
        <v>67</v>
      </c>
      <c r="R15" s="35" t="n">
        <v>1.60779692150626</v>
      </c>
      <c r="S15" s="35" t="n">
        <v>1.13693827417207</v>
      </c>
      <c r="T15" s="59" t="s">
        <v>60</v>
      </c>
      <c r="U15" s="16" t="s">
        <v>53</v>
      </c>
      <c r="V15" s="37" t="n">
        <v>2.1332204057356</v>
      </c>
      <c r="W15" s="37"/>
      <c r="X15" s="38" t="s">
        <v>53</v>
      </c>
      <c r="Y15" s="39" t="n">
        <v>0</v>
      </c>
      <c r="Z15" s="40" t="s">
        <v>53</v>
      </c>
      <c r="AA15" s="63" t="n">
        <v>0.87</v>
      </c>
      <c r="AB15" s="42" t="n">
        <v>0.292859527864419</v>
      </c>
      <c r="AC15" s="43" t="n">
        <v>78.55</v>
      </c>
      <c r="AD15" s="43" t="s">
        <v>53</v>
      </c>
      <c r="AE15" s="43" t="n">
        <v>68.15</v>
      </c>
      <c r="AF15" s="43" t="s">
        <v>53</v>
      </c>
      <c r="AG15" s="45" t="n">
        <v>78.55</v>
      </c>
      <c r="AH15" s="45" t="n">
        <v>68.15</v>
      </c>
      <c r="AI15" s="47" t="n">
        <v>75.50426091021</v>
      </c>
      <c r="AJ15" s="48" t="s">
        <v>53</v>
      </c>
      <c r="AK15" s="49" t="s">
        <v>49</v>
      </c>
      <c r="AL15" s="49" t="s">
        <v>49</v>
      </c>
      <c r="AM15" s="49" t="s">
        <v>49</v>
      </c>
      <c r="AN15" s="50"/>
      <c r="AO15" s="45" t="n">
        <v>78.2</v>
      </c>
      <c r="AP15" s="45" t="n">
        <v>76.4</v>
      </c>
    </row>
    <row r="16" s="62" customFormat="true" ht="12.75" hidden="false" customHeight="false" outlineLevel="0" collapsed="false">
      <c r="A16" s="27" t="n">
        <v>12</v>
      </c>
      <c r="B16" s="28" t="s">
        <v>48</v>
      </c>
      <c r="C16" s="28" t="s">
        <v>49</v>
      </c>
      <c r="D16" s="28" t="s">
        <v>50</v>
      </c>
      <c r="E16" s="28" t="s">
        <v>51</v>
      </c>
      <c r="F16" s="27" t="n">
        <v>5</v>
      </c>
      <c r="G16" s="61" t="n">
        <v>9.2</v>
      </c>
      <c r="H16" s="30" t="n">
        <v>8250</v>
      </c>
      <c r="I16" s="31" t="n">
        <v>116</v>
      </c>
      <c r="J16" s="9" t="s">
        <v>49</v>
      </c>
      <c r="K16" s="9" t="s">
        <v>49</v>
      </c>
      <c r="L16" s="32" t="n">
        <v>46.9</v>
      </c>
      <c r="M16" s="33" t="n">
        <v>2</v>
      </c>
      <c r="N16" s="14" t="s">
        <v>49</v>
      </c>
      <c r="O16" s="33" t="n">
        <v>2</v>
      </c>
      <c r="P16" s="34" t="s">
        <v>69</v>
      </c>
      <c r="Q16" s="53" t="s">
        <v>70</v>
      </c>
      <c r="R16" s="35" t="n">
        <v>1.60779692150626</v>
      </c>
      <c r="S16" s="35" t="n">
        <v>1.13693827417207</v>
      </c>
      <c r="T16" s="12" t="n">
        <v>3</v>
      </c>
      <c r="U16" s="16" t="s">
        <v>53</v>
      </c>
      <c r="V16" s="37" t="n">
        <v>1.56475782126824</v>
      </c>
      <c r="W16" s="37"/>
      <c r="X16" s="38" t="s">
        <v>45</v>
      </c>
      <c r="Y16" s="39" t="n">
        <v>0</v>
      </c>
      <c r="Z16" s="40" t="n">
        <v>3</v>
      </c>
      <c r="AA16" s="63" t="n">
        <v>0.73</v>
      </c>
      <c r="AB16" s="42" t="n">
        <v>0.292859527864419</v>
      </c>
      <c r="AC16" s="43" t="n">
        <v>71.9</v>
      </c>
      <c r="AD16" s="43" t="s">
        <v>53</v>
      </c>
      <c r="AE16" s="43" t="n">
        <v>65.2</v>
      </c>
      <c r="AF16" s="43" t="s">
        <v>53</v>
      </c>
      <c r="AG16" s="45" t="n">
        <v>71.9</v>
      </c>
      <c r="AH16" s="45" t="n">
        <v>65.2</v>
      </c>
      <c r="AI16" s="47" t="n">
        <v>69.9378411633084</v>
      </c>
      <c r="AJ16" s="48" t="s">
        <v>53</v>
      </c>
      <c r="AK16" s="49" t="s">
        <v>49</v>
      </c>
      <c r="AL16" s="49" t="s">
        <v>49</v>
      </c>
      <c r="AM16" s="49" t="s">
        <v>49</v>
      </c>
      <c r="AN16" s="50"/>
      <c r="AO16" s="45" t="n">
        <v>76.8</v>
      </c>
      <c r="AP16" s="45" t="n">
        <v>75.3</v>
      </c>
    </row>
    <row r="17" s="52" customFormat="true" ht="12.75" hidden="false" customHeight="false" outlineLevel="0" collapsed="false">
      <c r="A17" s="27" t="n">
        <v>13</v>
      </c>
      <c r="B17" s="65" t="s">
        <v>48</v>
      </c>
      <c r="C17" s="65" t="s">
        <v>49</v>
      </c>
      <c r="D17" s="65" t="s">
        <v>50</v>
      </c>
      <c r="E17" s="65" t="s">
        <v>51</v>
      </c>
      <c r="F17" s="66" t="n">
        <v>5</v>
      </c>
      <c r="G17" s="67" t="n">
        <v>14</v>
      </c>
      <c r="H17" s="68" t="n">
        <v>7500</v>
      </c>
      <c r="I17" s="69" t="n">
        <v>144</v>
      </c>
      <c r="J17" s="70" t="s">
        <v>49</v>
      </c>
      <c r="K17" s="70" t="s">
        <v>49</v>
      </c>
      <c r="L17" s="71" t="n">
        <v>63.9269406392694</v>
      </c>
      <c r="M17" s="33" t="n">
        <v>2</v>
      </c>
      <c r="N17" s="72" t="s">
        <v>49</v>
      </c>
      <c r="O17" s="33" t="n">
        <v>2</v>
      </c>
      <c r="P17" s="73" t="s">
        <v>71</v>
      </c>
      <c r="Q17" s="73" t="s">
        <v>72</v>
      </c>
      <c r="R17" s="74" t="n">
        <v>1.76331100246786</v>
      </c>
      <c r="S17" s="74" t="n">
        <v>1.21985443846326</v>
      </c>
      <c r="T17" s="70" t="n">
        <v>3</v>
      </c>
      <c r="U17" s="70" t="n">
        <v>4</v>
      </c>
      <c r="V17" s="75" t="n">
        <v>1.94637345679013</v>
      </c>
      <c r="W17" s="75" t="n">
        <v>1.35030864197531</v>
      </c>
      <c r="X17" s="76" t="s">
        <v>65</v>
      </c>
      <c r="Y17" s="77" t="n">
        <v>0.692881630030217</v>
      </c>
      <c r="Z17" s="78" t="n">
        <v>3.30717259284584</v>
      </c>
      <c r="AA17" s="79" t="n">
        <v>0.635946700833586</v>
      </c>
      <c r="AB17" s="80" t="n">
        <v>0.308202332568671</v>
      </c>
      <c r="AC17" s="81" t="n">
        <v>76.1</v>
      </c>
      <c r="AD17" s="81" t="n">
        <v>72.4</v>
      </c>
      <c r="AE17" s="81" t="n">
        <v>69.1</v>
      </c>
      <c r="AF17" s="81" t="n">
        <v>68.1</v>
      </c>
      <c r="AG17" s="82" t="n">
        <v>74.9634614064704</v>
      </c>
      <c r="AH17" s="82" t="n">
        <v>68.7928274071542</v>
      </c>
      <c r="AI17" s="83" t="n">
        <v>73.0616576144536</v>
      </c>
      <c r="AJ17" s="84" t="s">
        <v>53</v>
      </c>
      <c r="AK17" s="65" t="s">
        <v>49</v>
      </c>
      <c r="AL17" s="65" t="s">
        <v>49</v>
      </c>
      <c r="AM17" s="65" t="s">
        <v>49</v>
      </c>
      <c r="AN17" s="7"/>
      <c r="AO17" s="82" t="n">
        <v>78.4</v>
      </c>
      <c r="AP17" s="82" t="n">
        <v>77.1</v>
      </c>
    </row>
    <row r="18" s="52" customFormat="true" ht="13.5" hidden="false" customHeight="true" outlineLevel="0" collapsed="false">
      <c r="A18" s="27" t="n">
        <v>14</v>
      </c>
      <c r="B18" s="65" t="s">
        <v>48</v>
      </c>
      <c r="C18" s="65" t="s">
        <v>49</v>
      </c>
      <c r="D18" s="65" t="s">
        <v>50</v>
      </c>
      <c r="E18" s="65" t="s">
        <v>51</v>
      </c>
      <c r="F18" s="65" t="n">
        <v>5</v>
      </c>
      <c r="G18" s="85" t="n">
        <v>24</v>
      </c>
      <c r="H18" s="68" t="n">
        <v>8500</v>
      </c>
      <c r="I18" s="69" t="n">
        <v>253</v>
      </c>
      <c r="J18" s="70" t="s">
        <v>49</v>
      </c>
      <c r="K18" s="70" t="s">
        <v>49</v>
      </c>
      <c r="L18" s="71" t="n">
        <v>73.1707317073171</v>
      </c>
      <c r="M18" s="33" t="n">
        <v>2</v>
      </c>
      <c r="N18" s="72" t="s">
        <v>49</v>
      </c>
      <c r="O18" s="33" t="n">
        <v>2</v>
      </c>
      <c r="P18" s="73" t="s">
        <v>73</v>
      </c>
      <c r="Q18" s="73" t="s">
        <v>74</v>
      </c>
      <c r="R18" s="74" t="n">
        <v>1.88003142201985</v>
      </c>
      <c r="S18" s="74" t="n">
        <v>1.28026751993992</v>
      </c>
      <c r="T18" s="70" t="n">
        <v>3</v>
      </c>
      <c r="U18" s="86" t="s">
        <v>53</v>
      </c>
      <c r="V18" s="75" t="n">
        <v>1.97584788860831</v>
      </c>
      <c r="W18" s="75"/>
      <c r="X18" s="76" t="s">
        <v>45</v>
      </c>
      <c r="Y18" s="77" t="n">
        <v>0</v>
      </c>
      <c r="Z18" s="78" t="n">
        <v>3</v>
      </c>
      <c r="AA18" s="79" t="n">
        <v>0.493895587713136</v>
      </c>
      <c r="AB18" s="80" t="n">
        <v>0.319018020153918</v>
      </c>
      <c r="AC18" s="81" t="n">
        <v>76.8</v>
      </c>
      <c r="AD18" s="81" t="s">
        <v>53</v>
      </c>
      <c r="AE18" s="81" t="n">
        <v>70.45</v>
      </c>
      <c r="AF18" s="81" t="s">
        <v>53</v>
      </c>
      <c r="AG18" s="82" t="n">
        <v>76.8</v>
      </c>
      <c r="AH18" s="82" t="n">
        <v>70.45</v>
      </c>
      <c r="AI18" s="83" t="n">
        <v>74.5644363280833</v>
      </c>
      <c r="AJ18" s="84" t="s">
        <v>53</v>
      </c>
      <c r="AK18" s="65" t="s">
        <v>49</v>
      </c>
      <c r="AL18" s="65" t="s">
        <v>49</v>
      </c>
      <c r="AM18" s="65" t="s">
        <v>49</v>
      </c>
      <c r="AN18" s="7"/>
      <c r="AO18" s="82" t="n">
        <v>78.825</v>
      </c>
      <c r="AP18" s="82" t="n">
        <v>76.7</v>
      </c>
    </row>
    <row r="19" s="62" customFormat="true" ht="12.75" hidden="false" customHeight="false" outlineLevel="0" collapsed="false">
      <c r="A19" s="27" t="n">
        <v>15</v>
      </c>
      <c r="B19" s="28" t="s">
        <v>48</v>
      </c>
      <c r="C19" s="28" t="s">
        <v>49</v>
      </c>
      <c r="D19" s="28" t="s">
        <v>50</v>
      </c>
      <c r="E19" s="27" t="s">
        <v>56</v>
      </c>
      <c r="F19" s="60" t="s">
        <v>57</v>
      </c>
      <c r="G19" s="61" t="n">
        <v>23.5</v>
      </c>
      <c r="H19" s="30" t="n">
        <v>8000</v>
      </c>
      <c r="I19" s="31" t="n">
        <v>195</v>
      </c>
      <c r="J19" s="9" t="s">
        <v>49</v>
      </c>
      <c r="K19" s="9" t="s">
        <v>49</v>
      </c>
      <c r="L19" s="32" t="n">
        <v>87</v>
      </c>
      <c r="M19" s="33" t="n">
        <v>2</v>
      </c>
      <c r="N19" s="14" t="s">
        <v>49</v>
      </c>
      <c r="O19" s="33" t="n">
        <v>2</v>
      </c>
      <c r="P19" s="34" t="s">
        <v>68</v>
      </c>
      <c r="Q19" s="53" t="s">
        <v>75</v>
      </c>
      <c r="R19" s="35" t="n">
        <v>2.02964331271105</v>
      </c>
      <c r="S19" s="35" t="n">
        <v>1.35770483019718</v>
      </c>
      <c r="T19" s="59" t="s">
        <v>60</v>
      </c>
      <c r="U19" s="16" t="s">
        <v>53</v>
      </c>
      <c r="V19" s="37" t="n">
        <v>1.82665412808642</v>
      </c>
      <c r="W19" s="37"/>
      <c r="X19" s="38" t="s">
        <v>53</v>
      </c>
      <c r="Y19" s="39" t="n">
        <v>0</v>
      </c>
      <c r="Z19" s="40" t="s">
        <v>53</v>
      </c>
      <c r="AA19" s="63" t="n">
        <v>0.55</v>
      </c>
      <c r="AB19" s="42" t="n">
        <v>0.331062348889444</v>
      </c>
      <c r="AC19" s="43" t="n">
        <v>76.95</v>
      </c>
      <c r="AD19" s="44" t="s">
        <v>53</v>
      </c>
      <c r="AE19" s="43" t="n">
        <v>69.05</v>
      </c>
      <c r="AF19" s="43" t="s">
        <v>53</v>
      </c>
      <c r="AG19" s="45" t="n">
        <v>76.95</v>
      </c>
      <c r="AH19" s="45" t="n">
        <v>69.05</v>
      </c>
      <c r="AI19" s="47" t="n">
        <v>74.3346074437734</v>
      </c>
      <c r="AJ19" s="48" t="s">
        <v>53</v>
      </c>
      <c r="AK19" s="49" t="s">
        <v>49</v>
      </c>
      <c r="AL19" s="49" t="s">
        <v>49</v>
      </c>
      <c r="AM19" s="49" t="s">
        <v>49</v>
      </c>
      <c r="AN19" s="50"/>
      <c r="AO19" s="45" t="n">
        <v>78.9</v>
      </c>
      <c r="AP19" s="45" t="n">
        <v>76.8</v>
      </c>
    </row>
    <row r="20" s="62" customFormat="true" ht="12.75" hidden="false" customHeight="false" outlineLevel="0" collapsed="false">
      <c r="A20" s="27" t="n">
        <v>16</v>
      </c>
      <c r="B20" s="28" t="s">
        <v>48</v>
      </c>
      <c r="C20" s="28" t="s">
        <v>49</v>
      </c>
      <c r="D20" s="28" t="s">
        <v>50</v>
      </c>
      <c r="E20" s="87" t="s">
        <v>56</v>
      </c>
      <c r="F20" s="88" t="s">
        <v>57</v>
      </c>
      <c r="G20" s="89" t="n">
        <v>29.4</v>
      </c>
      <c r="H20" s="30" t="n">
        <v>7000</v>
      </c>
      <c r="I20" s="90" t="n">
        <v>217</v>
      </c>
      <c r="J20" s="9" t="s">
        <v>49</v>
      </c>
      <c r="K20" s="9" t="s">
        <v>49</v>
      </c>
      <c r="L20" s="91" t="n">
        <v>100.684931506849</v>
      </c>
      <c r="M20" s="33" t="n">
        <v>2</v>
      </c>
      <c r="N20" s="14" t="s">
        <v>49</v>
      </c>
      <c r="O20" s="33" t="n">
        <v>2</v>
      </c>
      <c r="P20" s="92" t="s">
        <v>76</v>
      </c>
      <c r="Q20" s="92" t="s">
        <v>77</v>
      </c>
      <c r="R20" s="35" t="n">
        <v>2.15589931313784</v>
      </c>
      <c r="S20" s="35" t="n">
        <v>1.42305341333265</v>
      </c>
      <c r="T20" s="9" t="s">
        <v>60</v>
      </c>
      <c r="U20" s="36" t="s">
        <v>53</v>
      </c>
      <c r="V20" s="37" t="n">
        <v>3.24472736625515</v>
      </c>
      <c r="W20" s="37"/>
      <c r="X20" s="38" t="s">
        <v>60</v>
      </c>
      <c r="Y20" s="39" t="n">
        <v>0</v>
      </c>
      <c r="Z20" s="40" t="s">
        <v>53</v>
      </c>
      <c r="AA20" s="93" t="n">
        <v>0.712285714285714</v>
      </c>
      <c r="AB20" s="94" t="n">
        <v>0.339925846879443</v>
      </c>
      <c r="AC20" s="44" t="n">
        <v>78.9</v>
      </c>
      <c r="AD20" s="44" t="s">
        <v>53</v>
      </c>
      <c r="AE20" s="44" t="n">
        <v>69</v>
      </c>
      <c r="AF20" s="44" t="s">
        <v>53</v>
      </c>
      <c r="AG20" s="46" t="n">
        <v>78.9</v>
      </c>
      <c r="AH20" s="46" t="n">
        <v>69</v>
      </c>
      <c r="AI20" s="95" t="n">
        <v>73.3418836782743</v>
      </c>
      <c r="AJ20" s="96" t="s">
        <v>53</v>
      </c>
      <c r="AK20" s="28" t="s">
        <v>49</v>
      </c>
      <c r="AL20" s="28" t="s">
        <v>49</v>
      </c>
      <c r="AM20" s="28" t="s">
        <v>49</v>
      </c>
      <c r="AN20" s="97"/>
      <c r="AO20" s="98" t="n">
        <v>79.5</v>
      </c>
      <c r="AP20" s="46" t="n">
        <v>77.8</v>
      </c>
    </row>
    <row r="21" s="101" customFormat="true" ht="12.75" hidden="false" customHeight="false" outlineLevel="0" collapsed="false">
      <c r="A21" s="27" t="n">
        <v>17</v>
      </c>
      <c r="B21" s="65" t="s">
        <v>48</v>
      </c>
      <c r="C21" s="65" t="s">
        <v>49</v>
      </c>
      <c r="D21" s="65" t="s">
        <v>50</v>
      </c>
      <c r="E21" s="65" t="s">
        <v>51</v>
      </c>
      <c r="F21" s="65" t="n">
        <v>6</v>
      </c>
      <c r="G21" s="99" t="n">
        <v>26</v>
      </c>
      <c r="H21" s="68" t="n">
        <v>12000</v>
      </c>
      <c r="I21" s="69" t="n">
        <v>170</v>
      </c>
      <c r="J21" s="70" t="s">
        <v>49</v>
      </c>
      <c r="K21" s="70" t="s">
        <v>49</v>
      </c>
      <c r="L21" s="71" t="n">
        <v>106.122448979592</v>
      </c>
      <c r="M21" s="33" t="n">
        <v>2</v>
      </c>
      <c r="N21" s="72" t="s">
        <v>49</v>
      </c>
      <c r="O21" s="33" t="n">
        <v>2</v>
      </c>
      <c r="P21" s="73" t="s">
        <v>78</v>
      </c>
      <c r="Q21" s="73" t="s">
        <v>79</v>
      </c>
      <c r="R21" s="74" t="n">
        <v>2.20135645457651</v>
      </c>
      <c r="S21" s="74" t="n">
        <v>1.44658148151447</v>
      </c>
      <c r="T21" s="70" t="n">
        <v>2</v>
      </c>
      <c r="U21" s="86" t="n">
        <v>3</v>
      </c>
      <c r="V21" s="75" t="n">
        <v>2.797278338945</v>
      </c>
      <c r="W21" s="75" t="n">
        <v>1.88611374158249</v>
      </c>
      <c r="X21" s="76" t="s">
        <v>65</v>
      </c>
      <c r="Y21" s="77" t="n">
        <v>0.345977789201346</v>
      </c>
      <c r="Z21" s="78" t="n">
        <v>2.65404569707441</v>
      </c>
      <c r="AA21" s="79" t="n">
        <v>0.598525783671185</v>
      </c>
      <c r="AB21" s="100" t="n">
        <v>0.342868130916688</v>
      </c>
      <c r="AC21" s="81" t="n">
        <v>79.15</v>
      </c>
      <c r="AD21" s="81" t="n">
        <v>75.35</v>
      </c>
      <c r="AE21" s="81" t="n">
        <v>76.45</v>
      </c>
      <c r="AF21" s="81" t="n">
        <v>71.1</v>
      </c>
      <c r="AG21" s="82" t="n">
        <v>76.6646263511172</v>
      </c>
      <c r="AH21" s="82" t="n">
        <v>72.9508555206519</v>
      </c>
      <c r="AI21" s="83" t="n">
        <v>75.3912926878227</v>
      </c>
      <c r="AJ21" s="84" t="s">
        <v>53</v>
      </c>
      <c r="AK21" s="65" t="s">
        <v>49</v>
      </c>
      <c r="AL21" s="65" t="s">
        <v>49</v>
      </c>
      <c r="AM21" s="65" t="s">
        <v>49</v>
      </c>
      <c r="AN21" s="7"/>
      <c r="AO21" s="82" t="n">
        <v>78.4</v>
      </c>
      <c r="AP21" s="82" t="n">
        <v>77.1</v>
      </c>
    </row>
    <row r="22" s="52" customFormat="true" ht="12.75" hidden="false" customHeight="false" outlineLevel="0" collapsed="false">
      <c r="A22" s="27" t="n">
        <v>18</v>
      </c>
      <c r="B22" s="65" t="s">
        <v>48</v>
      </c>
      <c r="C22" s="65" t="s">
        <v>49</v>
      </c>
      <c r="D22" s="65" t="s">
        <v>50</v>
      </c>
      <c r="E22" s="65" t="s">
        <v>51</v>
      </c>
      <c r="F22" s="65" t="n">
        <v>5</v>
      </c>
      <c r="G22" s="67" t="n">
        <v>29</v>
      </c>
      <c r="H22" s="68" t="n">
        <v>14000</v>
      </c>
      <c r="I22" s="69" t="n">
        <v>168</v>
      </c>
      <c r="J22" s="70" t="s">
        <v>49</v>
      </c>
      <c r="K22" s="70" t="s">
        <v>49</v>
      </c>
      <c r="L22" s="71" t="n">
        <v>119.341563786008</v>
      </c>
      <c r="M22" s="33" t="n">
        <v>2</v>
      </c>
      <c r="N22" s="72" t="s">
        <v>49</v>
      </c>
      <c r="O22" s="33" t="n">
        <v>2</v>
      </c>
      <c r="P22" s="73" t="s">
        <v>80</v>
      </c>
      <c r="Q22" s="73" t="s">
        <v>81</v>
      </c>
      <c r="R22" s="74" t="n">
        <v>2.30281553135828</v>
      </c>
      <c r="S22" s="74" t="n">
        <v>1.49909547602966</v>
      </c>
      <c r="T22" s="70" t="n">
        <v>4</v>
      </c>
      <c r="U22" s="86" t="s">
        <v>53</v>
      </c>
      <c r="V22" s="75" t="n">
        <v>2.16417100694444</v>
      </c>
      <c r="W22" s="75"/>
      <c r="X22" s="76" t="s">
        <v>45</v>
      </c>
      <c r="Y22" s="77" t="n">
        <v>0</v>
      </c>
      <c r="Z22" s="78" t="n">
        <v>4</v>
      </c>
      <c r="AA22" s="79" t="n">
        <v>0.453837675236813</v>
      </c>
      <c r="AB22" s="80" t="n">
        <v>0.349016256136919</v>
      </c>
      <c r="AC22" s="81" t="n">
        <v>75.4</v>
      </c>
      <c r="AD22" s="81" t="s">
        <v>53</v>
      </c>
      <c r="AE22" s="81" t="n">
        <v>71.525</v>
      </c>
      <c r="AF22" s="81" t="s">
        <v>53</v>
      </c>
      <c r="AG22" s="82" t="n">
        <v>75.4</v>
      </c>
      <c r="AH22" s="82" t="n">
        <v>71.525</v>
      </c>
      <c r="AI22" s="83" t="n">
        <v>74.209166339432</v>
      </c>
      <c r="AJ22" s="84" t="s">
        <v>53</v>
      </c>
      <c r="AK22" s="65" t="s">
        <v>49</v>
      </c>
      <c r="AL22" s="65" t="s">
        <v>49</v>
      </c>
      <c r="AM22" s="65" t="s">
        <v>49</v>
      </c>
      <c r="AN22" s="7"/>
      <c r="AO22" s="82" t="n">
        <v>81.125</v>
      </c>
      <c r="AP22" s="82" t="n">
        <v>79.8</v>
      </c>
    </row>
    <row r="23" s="52" customFormat="true" ht="12.75" hidden="false" customHeight="false" outlineLevel="0" collapsed="false">
      <c r="A23" s="27" t="n">
        <v>19</v>
      </c>
      <c r="B23" s="28" t="s">
        <v>48</v>
      </c>
      <c r="C23" s="28" t="s">
        <v>49</v>
      </c>
      <c r="D23" s="28" t="s">
        <v>50</v>
      </c>
      <c r="E23" s="28" t="s">
        <v>51</v>
      </c>
      <c r="F23" s="27" t="n">
        <v>5</v>
      </c>
      <c r="G23" s="29" t="n">
        <v>39</v>
      </c>
      <c r="H23" s="30" t="n">
        <v>6500</v>
      </c>
      <c r="I23" s="31" t="n">
        <v>222</v>
      </c>
      <c r="J23" s="9" t="s">
        <v>49</v>
      </c>
      <c r="K23" s="9" t="s">
        <v>49</v>
      </c>
      <c r="L23" s="32" t="n">
        <v>131.3</v>
      </c>
      <c r="M23" s="33" t="n">
        <v>2</v>
      </c>
      <c r="N23" s="14" t="s">
        <v>49</v>
      </c>
      <c r="O23" s="33" t="n">
        <v>2</v>
      </c>
      <c r="P23" s="34" t="s">
        <v>73</v>
      </c>
      <c r="Q23" s="53" t="s">
        <v>82</v>
      </c>
      <c r="R23" s="35" t="n">
        <v>2.38534680491806</v>
      </c>
      <c r="S23" s="35" t="n">
        <v>1.54181266787216</v>
      </c>
      <c r="T23" s="12" t="n">
        <v>4</v>
      </c>
      <c r="U23" s="16" t="s">
        <v>53</v>
      </c>
      <c r="V23" s="37" t="n">
        <v>2.17983217592593</v>
      </c>
      <c r="W23" s="37"/>
      <c r="X23" s="38" t="s">
        <v>45</v>
      </c>
      <c r="Y23" s="39" t="n">
        <v>0</v>
      </c>
      <c r="Z23" s="40" t="n">
        <v>4</v>
      </c>
      <c r="AA23" s="41" t="n">
        <v>0.42</v>
      </c>
      <c r="AB23" s="42" t="n">
        <v>0.353631654444007</v>
      </c>
      <c r="AC23" s="43" t="n">
        <v>78.3</v>
      </c>
      <c r="AD23" s="43" t="s">
        <v>53</v>
      </c>
      <c r="AE23" s="43" t="n">
        <v>69.7</v>
      </c>
      <c r="AF23" s="43" t="s">
        <v>53</v>
      </c>
      <c r="AG23" s="45" t="n">
        <v>78.3</v>
      </c>
      <c r="AH23" s="45" t="n">
        <v>69.7</v>
      </c>
      <c r="AI23" s="47" t="n">
        <v>75.2587677717816</v>
      </c>
      <c r="AJ23" s="48" t="s">
        <v>53</v>
      </c>
      <c r="AK23" s="49" t="s">
        <v>49</v>
      </c>
      <c r="AL23" s="49" t="s">
        <v>49</v>
      </c>
      <c r="AM23" s="49" t="s">
        <v>49</v>
      </c>
      <c r="AN23" s="50"/>
      <c r="AO23" s="45" t="n">
        <v>78.7</v>
      </c>
      <c r="AP23" s="45" t="n">
        <v>77.3</v>
      </c>
    </row>
    <row r="24" s="52" customFormat="true" ht="12.75" hidden="false" customHeight="false" outlineLevel="0" collapsed="false">
      <c r="A24" s="27" t="n">
        <v>20</v>
      </c>
      <c r="B24" s="28" t="s">
        <v>48</v>
      </c>
      <c r="C24" s="28" t="s">
        <v>49</v>
      </c>
      <c r="D24" s="28" t="s">
        <v>50</v>
      </c>
      <c r="E24" s="28" t="s">
        <v>51</v>
      </c>
      <c r="F24" s="27" t="n">
        <v>6</v>
      </c>
      <c r="G24" s="29" t="n">
        <v>49</v>
      </c>
      <c r="H24" s="30" t="n">
        <v>8800</v>
      </c>
      <c r="I24" s="31" t="n">
        <v>213</v>
      </c>
      <c r="J24" s="9" t="s">
        <v>49</v>
      </c>
      <c r="K24" s="9" t="s">
        <v>49</v>
      </c>
      <c r="L24" s="32" t="n">
        <v>170.1</v>
      </c>
      <c r="M24" s="33" t="n">
        <v>2</v>
      </c>
      <c r="N24" s="14" t="s">
        <v>49</v>
      </c>
      <c r="O24" s="33" t="n">
        <v>2</v>
      </c>
      <c r="P24" s="34" t="s">
        <v>83</v>
      </c>
      <c r="Q24" s="53" t="s">
        <v>84</v>
      </c>
      <c r="R24" s="35" t="n">
        <v>2.60910158408901</v>
      </c>
      <c r="S24" s="35" t="n">
        <v>1.65762544302095</v>
      </c>
      <c r="T24" s="12" t="n">
        <v>4</v>
      </c>
      <c r="U24" s="16" t="s">
        <v>53</v>
      </c>
      <c r="V24" s="37" t="n">
        <v>2.64625420875421</v>
      </c>
      <c r="W24" s="37"/>
      <c r="X24" s="38" t="s">
        <v>45</v>
      </c>
      <c r="Y24" s="39" t="n">
        <v>0</v>
      </c>
      <c r="Z24" s="40" t="n">
        <v>4</v>
      </c>
      <c r="AA24" s="41" t="n">
        <v>0.43</v>
      </c>
      <c r="AB24" s="42" t="n">
        <v>0.364675774554129</v>
      </c>
      <c r="AC24" s="43" t="n">
        <v>78.9</v>
      </c>
      <c r="AD24" s="43" t="s">
        <v>53</v>
      </c>
      <c r="AE24" s="43" t="n">
        <v>69.7</v>
      </c>
      <c r="AF24" s="43" t="s">
        <v>53</v>
      </c>
      <c r="AG24" s="45" t="n">
        <v>78.9</v>
      </c>
      <c r="AH24" s="45" t="n">
        <v>69.7</v>
      </c>
      <c r="AI24" s="47" t="n">
        <v>75.544982874102</v>
      </c>
      <c r="AJ24" s="48" t="s">
        <v>53</v>
      </c>
      <c r="AK24" s="49" t="s">
        <v>49</v>
      </c>
      <c r="AL24" s="49" t="s">
        <v>49</v>
      </c>
      <c r="AM24" s="49" t="s">
        <v>49</v>
      </c>
      <c r="AN24" s="50"/>
      <c r="AO24" s="45" t="n">
        <v>80.8</v>
      </c>
      <c r="AP24" s="45" t="n">
        <v>79.5</v>
      </c>
    </row>
    <row r="25" s="52" customFormat="true" ht="12.75" hidden="false" customHeight="false" outlineLevel="0" collapsed="false">
      <c r="A25" s="27" t="n">
        <v>21</v>
      </c>
      <c r="B25" s="28" t="s">
        <v>48</v>
      </c>
      <c r="C25" s="28" t="s">
        <v>49</v>
      </c>
      <c r="D25" s="28" t="s">
        <v>50</v>
      </c>
      <c r="E25" s="28" t="s">
        <v>51</v>
      </c>
      <c r="F25" s="27" t="n">
        <v>6</v>
      </c>
      <c r="G25" s="29" t="n">
        <v>57</v>
      </c>
      <c r="H25" s="30" t="n">
        <v>10500</v>
      </c>
      <c r="I25" s="31" t="n">
        <v>230</v>
      </c>
      <c r="J25" s="9" t="s">
        <v>49</v>
      </c>
      <c r="K25" s="9" t="s">
        <v>49</v>
      </c>
      <c r="L25" s="32" t="n">
        <v>186.9</v>
      </c>
      <c r="M25" s="33" t="n">
        <v>2</v>
      </c>
      <c r="N25" s="14" t="s">
        <v>49</v>
      </c>
      <c r="O25" s="33" t="n">
        <v>2</v>
      </c>
      <c r="P25" s="34" t="s">
        <v>85</v>
      </c>
      <c r="Q25" s="53" t="s">
        <v>86</v>
      </c>
      <c r="R25" s="35" t="n">
        <v>2.69050250974388</v>
      </c>
      <c r="S25" s="35" t="n">
        <v>1.6997575804202</v>
      </c>
      <c r="T25" s="12" t="n">
        <v>3</v>
      </c>
      <c r="U25" s="16" t="n">
        <v>4</v>
      </c>
      <c r="V25" s="37" t="n">
        <v>3.07154882154882</v>
      </c>
      <c r="W25" s="37" t="n">
        <v>2.2782731832211</v>
      </c>
      <c r="X25" s="38" t="s">
        <v>65</v>
      </c>
      <c r="Y25" s="39" t="n">
        <v>0.519654589912507</v>
      </c>
      <c r="Z25" s="40" t="n">
        <v>3.48034216959583</v>
      </c>
      <c r="AA25" s="41" t="n">
        <v>0.40099183018661</v>
      </c>
      <c r="AB25" s="42" t="n">
        <v>0.368237875911884</v>
      </c>
      <c r="AC25" s="43" t="n">
        <v>77.35</v>
      </c>
      <c r="AD25" s="43" t="n">
        <v>75.95</v>
      </c>
      <c r="AE25" s="43" t="n">
        <v>72.9</v>
      </c>
      <c r="AF25" s="43" t="n">
        <v>71</v>
      </c>
      <c r="AG25" s="45" t="n">
        <v>76.6775164258775</v>
      </c>
      <c r="AH25" s="45" t="n">
        <v>71.9873437208338</v>
      </c>
      <c r="AI25" s="47" t="n">
        <v>74.9504171913123</v>
      </c>
      <c r="AJ25" s="48" t="s">
        <v>53</v>
      </c>
      <c r="AK25" s="49" t="s">
        <v>49</v>
      </c>
      <c r="AL25" s="49" t="s">
        <v>49</v>
      </c>
      <c r="AM25" s="49" t="s">
        <v>49</v>
      </c>
      <c r="AN25" s="50"/>
      <c r="AO25" s="45" t="n">
        <v>80.2</v>
      </c>
      <c r="AP25" s="45" t="n">
        <v>79</v>
      </c>
    </row>
    <row r="26" s="52" customFormat="true" ht="12.75" hidden="false" customHeight="false" outlineLevel="0" collapsed="false">
      <c r="A26" s="27" t="n">
        <v>22</v>
      </c>
      <c r="B26" s="28" t="s">
        <v>48</v>
      </c>
      <c r="C26" s="28" t="s">
        <v>49</v>
      </c>
      <c r="D26" s="28" t="s">
        <v>50</v>
      </c>
      <c r="E26" s="28" t="s">
        <v>51</v>
      </c>
      <c r="F26" s="87" t="n">
        <v>6</v>
      </c>
      <c r="G26" s="102" t="n">
        <v>58.7</v>
      </c>
      <c r="H26" s="30" t="n">
        <v>10500</v>
      </c>
      <c r="I26" s="90" t="n">
        <v>228</v>
      </c>
      <c r="J26" s="9" t="s">
        <v>49</v>
      </c>
      <c r="K26" s="9" t="s">
        <v>49</v>
      </c>
      <c r="L26" s="91" t="n">
        <v>193.729372937294</v>
      </c>
      <c r="M26" s="33" t="n">
        <v>2</v>
      </c>
      <c r="N26" s="14" t="s">
        <v>49</v>
      </c>
      <c r="O26" s="33" t="n">
        <v>2</v>
      </c>
      <c r="P26" s="92" t="s">
        <v>87</v>
      </c>
      <c r="Q26" s="92" t="s">
        <v>88</v>
      </c>
      <c r="R26" s="35" t="n">
        <v>2.72151899076317</v>
      </c>
      <c r="S26" s="35" t="n">
        <v>1.71581133692767</v>
      </c>
      <c r="T26" s="12" t="n">
        <v>3</v>
      </c>
      <c r="U26" s="16" t="n">
        <v>4</v>
      </c>
      <c r="V26" s="37" t="n">
        <v>3.06355218855219</v>
      </c>
      <c r="W26" s="37" t="n">
        <v>2.03584894079686</v>
      </c>
      <c r="X26" s="38" t="s">
        <v>65</v>
      </c>
      <c r="Y26" s="39" t="n">
        <v>0.667186808511039</v>
      </c>
      <c r="Z26" s="40" t="n">
        <v>3.33288286656465</v>
      </c>
      <c r="AA26" s="103" t="n">
        <v>0.40547135012341</v>
      </c>
      <c r="AB26" s="104" t="n">
        <v>0.369539090944751</v>
      </c>
      <c r="AC26" s="44" t="n">
        <v>75.4</v>
      </c>
      <c r="AD26" s="44" t="n">
        <v>73.7</v>
      </c>
      <c r="AE26" s="44" t="n">
        <v>70.7</v>
      </c>
      <c r="AF26" s="44" t="n">
        <v>68.6</v>
      </c>
      <c r="AG26" s="46" t="n">
        <v>74.8340991268401</v>
      </c>
      <c r="AH26" s="46" t="n">
        <v>70.0009459802142</v>
      </c>
      <c r="AI26" s="95" t="n">
        <v>73.0480601066392</v>
      </c>
      <c r="AJ26" s="48" t="s">
        <v>53</v>
      </c>
      <c r="AK26" s="28" t="s">
        <v>49</v>
      </c>
      <c r="AL26" s="28" t="s">
        <v>49</v>
      </c>
      <c r="AM26" s="28" t="s">
        <v>49</v>
      </c>
      <c r="AN26" s="97"/>
      <c r="AO26" s="98" t="n">
        <v>79.1</v>
      </c>
      <c r="AP26" s="105" t="n">
        <v>77.5</v>
      </c>
    </row>
    <row r="27" s="7" customFormat="true" ht="12.75" hidden="false" customHeight="false" outlineLevel="0" collapsed="false">
      <c r="A27" s="27" t="n">
        <v>23</v>
      </c>
      <c r="B27" s="28" t="s">
        <v>48</v>
      </c>
      <c r="C27" s="28" t="s">
        <v>49</v>
      </c>
      <c r="D27" s="28" t="s">
        <v>50</v>
      </c>
      <c r="E27" s="28" t="s">
        <v>51</v>
      </c>
      <c r="F27" s="27" t="n">
        <v>6</v>
      </c>
      <c r="G27" s="29" t="n">
        <v>53</v>
      </c>
      <c r="H27" s="30" t="n">
        <v>9000</v>
      </c>
      <c r="I27" s="31" t="n">
        <v>187</v>
      </c>
      <c r="J27" s="9" t="s">
        <v>49</v>
      </c>
      <c r="K27" s="9" t="s">
        <v>49</v>
      </c>
      <c r="L27" s="32" t="n">
        <v>202.3</v>
      </c>
      <c r="M27" s="33" t="n">
        <v>2</v>
      </c>
      <c r="N27" s="14" t="s">
        <v>49</v>
      </c>
      <c r="O27" s="33" t="n">
        <v>2</v>
      </c>
      <c r="P27" s="34" t="s">
        <v>85</v>
      </c>
      <c r="Q27" s="53" t="s">
        <v>86</v>
      </c>
      <c r="R27" s="35" t="n">
        <v>2.7589318067139</v>
      </c>
      <c r="S27" s="35" t="n">
        <v>1.73517575925393</v>
      </c>
      <c r="T27" s="12" t="n">
        <v>4</v>
      </c>
      <c r="U27" s="12" t="s">
        <v>53</v>
      </c>
      <c r="V27" s="37" t="n">
        <v>2.57075968013468</v>
      </c>
      <c r="W27" s="37"/>
      <c r="X27" s="38" t="s">
        <v>45</v>
      </c>
      <c r="Y27" s="39" t="n">
        <v>0</v>
      </c>
      <c r="Z27" s="40" t="n">
        <v>4</v>
      </c>
      <c r="AA27" s="41" t="n">
        <v>0.4</v>
      </c>
      <c r="AB27" s="42" t="n">
        <v>0.371069717986014</v>
      </c>
      <c r="AC27" s="43" t="n">
        <v>77.2</v>
      </c>
      <c r="AD27" s="43" t="s">
        <v>53</v>
      </c>
      <c r="AE27" s="43" t="n">
        <v>70.5</v>
      </c>
      <c r="AF27" s="43" t="s">
        <v>53</v>
      </c>
      <c r="AG27" s="45" t="n">
        <v>77.2</v>
      </c>
      <c r="AH27" s="45" t="n">
        <v>70.5</v>
      </c>
      <c r="AI27" s="47" t="n">
        <v>74.7138328894937</v>
      </c>
      <c r="AJ27" s="106" t="s">
        <v>53</v>
      </c>
      <c r="AK27" s="49" t="s">
        <v>49</v>
      </c>
      <c r="AL27" s="49" t="s">
        <v>49</v>
      </c>
      <c r="AM27" s="49" t="s">
        <v>49</v>
      </c>
      <c r="AN27" s="50"/>
      <c r="AO27" s="45" t="n">
        <v>80.2</v>
      </c>
      <c r="AP27" s="45" t="n">
        <v>79.2</v>
      </c>
    </row>
    <row r="28" s="7" customFormat="true" ht="12.75" hidden="false" customHeight="false" outlineLevel="0" collapsed="false">
      <c r="A28" s="27" t="n">
        <v>24</v>
      </c>
      <c r="B28" s="28" t="s">
        <v>48</v>
      </c>
      <c r="C28" s="28" t="s">
        <v>49</v>
      </c>
      <c r="D28" s="28" t="s">
        <v>50</v>
      </c>
      <c r="E28" s="28" t="s">
        <v>51</v>
      </c>
      <c r="F28" s="27" t="n">
        <v>6</v>
      </c>
      <c r="G28" s="29" t="n">
        <v>72</v>
      </c>
      <c r="H28" s="30" t="n">
        <v>12000</v>
      </c>
      <c r="I28" s="31" t="n">
        <v>221</v>
      </c>
      <c r="J28" s="9" t="s">
        <v>49</v>
      </c>
      <c r="K28" s="9" t="s">
        <v>49</v>
      </c>
      <c r="L28" s="32" t="n">
        <v>243.2</v>
      </c>
      <c r="M28" s="33" t="n">
        <v>2</v>
      </c>
      <c r="N28" s="14" t="s">
        <v>49</v>
      </c>
      <c r="O28" s="33" t="n">
        <v>2</v>
      </c>
      <c r="P28" s="34" t="s">
        <v>89</v>
      </c>
      <c r="Q28" s="53" t="s">
        <v>90</v>
      </c>
      <c r="R28" s="35" t="n">
        <v>2.91806750549539</v>
      </c>
      <c r="S28" s="35" t="n">
        <v>1.81754247771872</v>
      </c>
      <c r="T28" s="12" t="n">
        <v>3</v>
      </c>
      <c r="U28" s="12" t="n">
        <v>4</v>
      </c>
      <c r="V28" s="37" t="n">
        <v>3.60464015151515</v>
      </c>
      <c r="W28" s="37" t="n">
        <v>2.449757996633</v>
      </c>
      <c r="X28" s="38" t="s">
        <v>65</v>
      </c>
      <c r="Y28" s="39" t="n">
        <v>0.405504151988716</v>
      </c>
      <c r="Z28" s="40" t="s">
        <v>53</v>
      </c>
      <c r="AA28" s="41" t="n">
        <v>0.346807761973728</v>
      </c>
      <c r="AB28" s="42" t="n">
        <v>0.37714173017044</v>
      </c>
      <c r="AC28" s="43" t="n">
        <v>76.4</v>
      </c>
      <c r="AD28" s="43" t="n">
        <v>76.6</v>
      </c>
      <c r="AE28" s="43" t="n">
        <v>69.8</v>
      </c>
      <c r="AF28" s="43" t="n">
        <v>70.1</v>
      </c>
      <c r="AG28" s="45" t="n">
        <v>76.5188991696023</v>
      </c>
      <c r="AH28" s="45" t="n">
        <v>69.9783487544034</v>
      </c>
      <c r="AI28" s="47" t="n">
        <v>74.0521846697472</v>
      </c>
      <c r="AJ28" s="106" t="s">
        <v>53</v>
      </c>
      <c r="AK28" s="49" t="s">
        <v>49</v>
      </c>
      <c r="AL28" s="49" t="s">
        <v>49</v>
      </c>
      <c r="AM28" s="49" t="s">
        <v>49</v>
      </c>
      <c r="AN28" s="50"/>
      <c r="AO28" s="45" t="n">
        <v>79.8</v>
      </c>
      <c r="AP28" s="45" t="n">
        <v>78.5</v>
      </c>
    </row>
    <row r="29" s="7" customFormat="true" ht="12.75" hidden="false" customHeight="false" outlineLevel="0" collapsed="false">
      <c r="A29" s="27" t="n">
        <v>25</v>
      </c>
      <c r="B29" s="28" t="s">
        <v>48</v>
      </c>
      <c r="C29" s="28" t="s">
        <v>49</v>
      </c>
      <c r="D29" s="28" t="s">
        <v>50</v>
      </c>
      <c r="E29" s="28" t="s">
        <v>51</v>
      </c>
      <c r="F29" s="87" t="n">
        <v>5</v>
      </c>
      <c r="G29" s="102" t="n">
        <v>90</v>
      </c>
      <c r="H29" s="30" t="n">
        <v>8500</v>
      </c>
      <c r="I29" s="90" t="n">
        <v>246</v>
      </c>
      <c r="J29" s="9" t="s">
        <v>49</v>
      </c>
      <c r="K29" s="9" t="s">
        <v>49</v>
      </c>
      <c r="L29" s="91" t="n">
        <v>280.373831775701</v>
      </c>
      <c r="M29" s="33" t="n">
        <v>2</v>
      </c>
      <c r="N29" s="14" t="s">
        <v>49</v>
      </c>
      <c r="O29" s="33" t="n">
        <v>2</v>
      </c>
      <c r="P29" s="92" t="s">
        <v>87</v>
      </c>
      <c r="Q29" s="92" t="s">
        <v>81</v>
      </c>
      <c r="R29" s="35" t="n">
        <v>3.04099757929856</v>
      </c>
      <c r="S29" s="35" t="n">
        <v>1.88116960134549</v>
      </c>
      <c r="T29" s="12" t="n">
        <v>5</v>
      </c>
      <c r="U29" s="12" t="s">
        <v>53</v>
      </c>
      <c r="V29" s="37" t="n">
        <v>2.83762538580247</v>
      </c>
      <c r="W29" s="37"/>
      <c r="X29" s="38" t="s">
        <v>45</v>
      </c>
      <c r="Y29" s="39" t="n">
        <v>0</v>
      </c>
      <c r="Z29" s="40" t="n">
        <v>5</v>
      </c>
      <c r="AA29" s="103" t="n">
        <v>0.251814756965929</v>
      </c>
      <c r="AB29" s="104" t="n">
        <v>0.381397205262032</v>
      </c>
      <c r="AC29" s="107" t="n">
        <v>75.4</v>
      </c>
      <c r="AD29" s="107" t="s">
        <v>53</v>
      </c>
      <c r="AE29" s="107" t="n">
        <v>66.3</v>
      </c>
      <c r="AF29" s="107" t="s">
        <v>53</v>
      </c>
      <c r="AG29" s="105" t="n">
        <v>75.4</v>
      </c>
      <c r="AH29" s="105" t="n">
        <v>66.3</v>
      </c>
      <c r="AI29" s="95" t="n">
        <v>72.3333413866112</v>
      </c>
      <c r="AJ29" s="106" t="s">
        <v>53</v>
      </c>
      <c r="AK29" s="49" t="s">
        <v>49</v>
      </c>
      <c r="AL29" s="49" t="s">
        <v>49</v>
      </c>
      <c r="AM29" s="49" t="s">
        <v>49</v>
      </c>
      <c r="AN29" s="108"/>
      <c r="AO29" s="98" t="n">
        <v>80.825</v>
      </c>
      <c r="AP29" s="105" t="n">
        <v>79.1</v>
      </c>
    </row>
    <row r="30" s="7" customFormat="true" ht="12.75" hidden="false" customHeight="false" outlineLevel="0" collapsed="false">
      <c r="A30" s="27" t="n">
        <v>26</v>
      </c>
      <c r="B30" s="28" t="s">
        <v>48</v>
      </c>
      <c r="C30" s="28" t="s">
        <v>49</v>
      </c>
      <c r="D30" s="28" t="s">
        <v>50</v>
      </c>
      <c r="E30" s="28" t="s">
        <v>51</v>
      </c>
      <c r="F30" s="87" t="n">
        <v>6</v>
      </c>
      <c r="G30" s="102" t="n">
        <v>105.2</v>
      </c>
      <c r="H30" s="30" t="n">
        <v>10000</v>
      </c>
      <c r="I30" s="90" t="n">
        <v>231</v>
      </c>
      <c r="J30" s="9" t="s">
        <v>49</v>
      </c>
      <c r="K30" s="9" t="s">
        <v>49</v>
      </c>
      <c r="L30" s="91" t="n">
        <v>343.790849673203</v>
      </c>
      <c r="M30" s="33" t="n">
        <v>2</v>
      </c>
      <c r="N30" s="14" t="s">
        <v>49</v>
      </c>
      <c r="O30" s="33" t="n">
        <v>2</v>
      </c>
      <c r="P30" s="92" t="s">
        <v>87</v>
      </c>
      <c r="Q30" s="92" t="s">
        <v>81</v>
      </c>
      <c r="R30" s="35" t="n">
        <v>3.21722568353892</v>
      </c>
      <c r="S30" s="35" t="n">
        <v>1.97238314273622</v>
      </c>
      <c r="T30" s="12" t="n">
        <v>4</v>
      </c>
      <c r="U30" s="12" t="s">
        <v>53</v>
      </c>
      <c r="V30" s="37" t="n">
        <v>3.46116109006734</v>
      </c>
      <c r="W30" s="37"/>
      <c r="X30" s="38" t="s">
        <v>45</v>
      </c>
      <c r="Y30" s="39" t="n">
        <v>0</v>
      </c>
      <c r="Z30" s="40" t="n">
        <v>4</v>
      </c>
      <c r="AA30" s="103" t="n">
        <v>0.294820462927176</v>
      </c>
      <c r="AB30" s="104" t="n">
        <v>0.386930437355386</v>
      </c>
      <c r="AC30" s="44" t="n">
        <v>74.75</v>
      </c>
      <c r="AD30" s="44" t="s">
        <v>53</v>
      </c>
      <c r="AE30" s="44" t="n">
        <v>69.4</v>
      </c>
      <c r="AF30" s="44" t="s">
        <v>53</v>
      </c>
      <c r="AG30" s="46" t="n">
        <v>74.75</v>
      </c>
      <c r="AH30" s="46" t="n">
        <v>69.4</v>
      </c>
      <c r="AI30" s="95" t="n">
        <v>72.4487716802476</v>
      </c>
      <c r="AJ30" s="106" t="s">
        <v>53</v>
      </c>
      <c r="AK30" s="28" t="s">
        <v>49</v>
      </c>
      <c r="AL30" s="28" t="s">
        <v>49</v>
      </c>
      <c r="AM30" s="28" t="s">
        <v>49</v>
      </c>
      <c r="AN30" s="97"/>
      <c r="AO30" s="98" t="n">
        <v>79.275</v>
      </c>
      <c r="AP30" s="105" t="n">
        <v>78</v>
      </c>
    </row>
  </sheetData>
  <mergeCells count="18">
    <mergeCell ref="A3:A4"/>
    <mergeCell ref="B3:B4"/>
    <mergeCell ref="C3:C4"/>
    <mergeCell ref="D3:D4"/>
    <mergeCell ref="E3:E4"/>
    <mergeCell ref="F3:F4"/>
    <mergeCell ref="G3:H3"/>
    <mergeCell ref="N3:N4"/>
    <mergeCell ref="P3:P4"/>
    <mergeCell ref="Q3:Q4"/>
    <mergeCell ref="T3:U3"/>
    <mergeCell ref="X3:X4"/>
    <mergeCell ref="Y3:Y4"/>
    <mergeCell ref="Z3:Z4"/>
    <mergeCell ref="AA3:AA4"/>
    <mergeCell ref="AB3:AB4"/>
    <mergeCell ref="AL3:AL4"/>
    <mergeCell ref="AM3:AM4"/>
  </mergeCells>
  <conditionalFormatting sqref="T21:T26 T18 T12:T14 T5 T8:T10">
    <cfRule type="cellIs" priority="2" operator="equal" aboveAverage="0" equalAverage="0" bottom="0" percent="0" rank="0" text="" dxfId="0">
      <formula>"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09" width="8.99"/>
    <col collapsed="false" customWidth="true" hidden="false" outlineLevel="0" max="5" min="3" style="109" width="9.49"/>
    <col collapsed="false" customWidth="false" hidden="false" outlineLevel="0" max="257" min="6" style="109" width="8.99"/>
  </cols>
  <sheetData>
    <row r="2" customFormat="false" ht="13.5" hidden="false" customHeight="false" outlineLevel="0" collapsed="false">
      <c r="A2" s="110" t="s">
        <v>91</v>
      </c>
      <c r="B2" s="109" t="n">
        <v>3.20442886898733</v>
      </c>
    </row>
    <row r="3" customFormat="false" ht="13.5" hidden="false" customHeight="false" outlineLevel="0" collapsed="false">
      <c r="A3" s="110" t="s">
        <v>92</v>
      </c>
      <c r="B3" s="109" t="n">
        <v>-0.41486627538122</v>
      </c>
    </row>
    <row r="4" customFormat="false" ht="13.5" hidden="false" customHeight="false" outlineLevel="0" collapsed="false">
      <c r="A4" s="110" t="s">
        <v>93</v>
      </c>
      <c r="B4" s="109" t="s">
        <v>94</v>
      </c>
    </row>
    <row r="5" customFormat="false" ht="13.5" hidden="false" customHeight="false" outlineLevel="0" collapsed="false">
      <c r="A5" s="109" t="n">
        <v>5</v>
      </c>
      <c r="B5" s="111"/>
    </row>
    <row r="6" customFormat="false" ht="13.5" hidden="false" customHeight="false" outlineLevel="0" collapsed="false">
      <c r="A6" s="109" t="n">
        <v>13.5</v>
      </c>
      <c r="B6" s="111"/>
    </row>
    <row r="7" customFormat="false" ht="13.5" hidden="false" customHeight="false" outlineLevel="0" collapsed="false">
      <c r="A7" s="109" t="n">
        <v>17</v>
      </c>
      <c r="B7" s="111" t="n">
        <v>0.989188080622406</v>
      </c>
      <c r="C7" s="112"/>
      <c r="D7" s="112"/>
    </row>
    <row r="8" customFormat="false" ht="13.5" hidden="false" customHeight="false" outlineLevel="0" collapsed="false">
      <c r="A8" s="109" t="n">
        <v>20</v>
      </c>
      <c r="B8" s="111" t="n">
        <v>0.92469214241276</v>
      </c>
      <c r="C8" s="112"/>
      <c r="D8" s="112"/>
    </row>
    <row r="9" customFormat="false" ht="13.5" hidden="false" customHeight="false" outlineLevel="0" collapsed="false">
      <c r="A9" s="109" t="n">
        <v>25</v>
      </c>
      <c r="B9" s="111" t="n">
        <v>0.842931863984049</v>
      </c>
      <c r="C9" s="112"/>
      <c r="D9" s="112"/>
    </row>
    <row r="10" customFormat="false" ht="13.5" hidden="false" customHeight="false" outlineLevel="0" collapsed="false">
      <c r="A10" s="109" t="n">
        <v>30</v>
      </c>
      <c r="B10" s="111" t="n">
        <v>0.781524941222781</v>
      </c>
      <c r="C10" s="112"/>
      <c r="D10" s="112"/>
    </row>
    <row r="11" customFormat="false" ht="13.5" hidden="false" customHeight="false" outlineLevel="0" collapsed="false">
      <c r="A11" s="109" t="n">
        <v>35</v>
      </c>
      <c r="B11" s="111" t="n">
        <v>0.733109550366907</v>
      </c>
      <c r="C11" s="112"/>
      <c r="D11" s="112"/>
    </row>
    <row r="12" customFormat="false" ht="13.5" hidden="false" customHeight="false" outlineLevel="0" collapsed="false">
      <c r="A12" s="109" t="n">
        <v>40</v>
      </c>
      <c r="B12" s="111" t="n">
        <v>0.693601420873255</v>
      </c>
      <c r="C12" s="112"/>
      <c r="D12" s="112"/>
    </row>
    <row r="13" customFormat="false" ht="13.5" hidden="false" customHeight="false" outlineLevel="0" collapsed="false">
      <c r="A13" s="109" t="n">
        <v>45</v>
      </c>
      <c r="B13" s="111" t="n">
        <v>0.660523871393117</v>
      </c>
      <c r="C13" s="112"/>
      <c r="D13" s="112"/>
    </row>
    <row r="14" customFormat="false" ht="13.5" hidden="false" customHeight="false" outlineLevel="0" collapsed="false">
      <c r="A14" s="109" t="n">
        <v>50</v>
      </c>
      <c r="B14" s="111" t="n">
        <v>0.632273933931299</v>
      </c>
      <c r="C14" s="112"/>
      <c r="D14" s="112"/>
    </row>
    <row r="15" customFormat="false" ht="13.5" hidden="false" customHeight="false" outlineLevel="0" collapsed="false">
      <c r="A15" s="109" t="n">
        <v>55</v>
      </c>
      <c r="B15" s="111" t="n">
        <v>0.607761029246923</v>
      </c>
      <c r="C15" s="112"/>
      <c r="D15" s="112"/>
    </row>
    <row r="16" customFormat="false" ht="13.5" hidden="false" customHeight="false" outlineLevel="0" collapsed="false">
      <c r="A16" s="109" t="n">
        <v>60</v>
      </c>
      <c r="B16" s="111" t="n">
        <v>0.586213275550948</v>
      </c>
      <c r="C16" s="112"/>
      <c r="D16" s="112"/>
    </row>
    <row r="17" customFormat="false" ht="13.5" hidden="false" customHeight="false" outlineLevel="0" collapsed="false">
      <c r="A17" s="109" t="n">
        <v>65</v>
      </c>
      <c r="B17" s="111" t="n">
        <v>0.567066541968472</v>
      </c>
      <c r="C17" s="112"/>
      <c r="D17" s="112"/>
    </row>
    <row r="18" customFormat="false" ht="13.5" hidden="false" customHeight="false" outlineLevel="0" collapsed="false">
      <c r="A18" s="109" t="n">
        <v>70</v>
      </c>
      <c r="B18" s="111" t="n">
        <v>0.549897422577279</v>
      </c>
      <c r="C18" s="112"/>
      <c r="D18" s="112"/>
    </row>
    <row r="19" customFormat="false" ht="13.5" hidden="false" customHeight="false" outlineLevel="0" collapsed="false">
      <c r="A19" s="109" t="n">
        <v>75</v>
      </c>
      <c r="B19" s="111" t="n">
        <v>0.534380932191142</v>
      </c>
      <c r="C19" s="112"/>
      <c r="D19" s="112"/>
    </row>
    <row r="20" customFormat="false" ht="13.5" hidden="false" customHeight="false" outlineLevel="0" collapsed="false">
      <c r="A20" s="109" t="n">
        <v>80</v>
      </c>
      <c r="B20" s="111" t="n">
        <v>0.520262808530122</v>
      </c>
      <c r="C20" s="112"/>
      <c r="D20" s="112"/>
    </row>
    <row r="21" customFormat="false" ht="13.5" hidden="false" customHeight="false" outlineLevel="0" collapsed="false">
      <c r="A21" s="109" t="n">
        <v>85</v>
      </c>
      <c r="B21" s="111" t="n">
        <v>0.507340803425186</v>
      </c>
      <c r="C21" s="112"/>
      <c r="D21" s="112"/>
    </row>
    <row r="22" customFormat="false" ht="13.5" hidden="false" customHeight="false" outlineLevel="0" collapsed="false">
      <c r="A22" s="109" t="n">
        <v>90</v>
      </c>
      <c r="B22" s="111" t="n">
        <v>0.495451701929209</v>
      </c>
      <c r="C22" s="112"/>
      <c r="D22" s="112"/>
    </row>
    <row r="23" customFormat="false" ht="13.5" hidden="false" customHeight="false" outlineLevel="0" collapsed="false">
      <c r="A23" s="109" t="n">
        <v>95</v>
      </c>
      <c r="B23" s="111" t="n">
        <v>0.484462102718559</v>
      </c>
      <c r="C23" s="112"/>
      <c r="D23" s="112"/>
    </row>
    <row r="24" customFormat="false" ht="13.5" hidden="false" customHeight="false" outlineLevel="0" collapsed="false">
      <c r="A24" s="109" t="n">
        <v>100</v>
      </c>
      <c r="B24" s="111" t="n">
        <v>0.474261734085456</v>
      </c>
      <c r="C24" s="112"/>
      <c r="D24" s="112"/>
    </row>
    <row r="25" customFormat="false" ht="13.5" hidden="false" customHeight="false" outlineLevel="0" collapsed="false">
      <c r="A25" s="109" t="n">
        <v>105</v>
      </c>
      <c r="B25" s="111" t="n">
        <v>0.464758519237458</v>
      </c>
      <c r="C25" s="112"/>
      <c r="D25" s="112"/>
    </row>
    <row r="26" customFormat="false" ht="13.5" hidden="false" customHeight="false" outlineLevel="0" collapsed="false">
      <c r="A26" s="109" t="n">
        <v>110</v>
      </c>
      <c r="B26" s="111" t="n">
        <v>0.455874873487235</v>
      </c>
      <c r="C26" s="112"/>
      <c r="D26" s="112"/>
    </row>
    <row r="27" customFormat="false" ht="13.5" hidden="false" customHeight="false" outlineLevel="0" collapsed="false">
      <c r="A27" s="109" t="n">
        <v>115</v>
      </c>
      <c r="B27" s="111" t="n">
        <v>0.447544885035605</v>
      </c>
      <c r="C27" s="112"/>
      <c r="D27" s="112"/>
    </row>
    <row r="28" customFormat="false" ht="13.5" hidden="false" customHeight="false" outlineLevel="0" collapsed="false">
      <c r="A28" s="109" t="n">
        <v>120</v>
      </c>
      <c r="B28" s="111" t="n">
        <v>0.439712140081544</v>
      </c>
      <c r="C28" s="112"/>
      <c r="D28" s="112"/>
    </row>
    <row r="29" customFormat="false" ht="13.5" hidden="false" customHeight="false" outlineLevel="0" collapsed="false">
      <c r="A29" s="109" t="n">
        <v>125</v>
      </c>
      <c r="B29" s="111" t="n">
        <v>0.432328024855772</v>
      </c>
      <c r="C29" s="112"/>
      <c r="D29" s="112"/>
    </row>
    <row r="30" customFormat="false" ht="13.5" hidden="false" customHeight="false" outlineLevel="0" collapsed="false">
      <c r="A30" s="109" t="n">
        <v>130</v>
      </c>
      <c r="B30" s="111" t="n">
        <v>0.425350385494513</v>
      </c>
      <c r="C30" s="112"/>
      <c r="D30" s="112"/>
    </row>
    <row r="31" customFormat="false" ht="13.5" hidden="false" customHeight="false" outlineLevel="0" collapsed="false">
      <c r="A31" s="109" t="n">
        <v>135</v>
      </c>
      <c r="B31" s="111" t="n">
        <v>0.418742459753823</v>
      </c>
      <c r="C31" s="112"/>
      <c r="D31" s="112"/>
    </row>
    <row r="32" customFormat="false" ht="13.5" hidden="false" customHeight="false" outlineLevel="0" collapsed="false">
      <c r="A32" s="109" t="n">
        <v>140</v>
      </c>
      <c r="B32" s="111" t="n">
        <v>0.412472017593818</v>
      </c>
      <c r="C32" s="112"/>
      <c r="D32" s="112"/>
    </row>
    <row r="33" customFormat="false" ht="13.5" hidden="false" customHeight="false" outlineLevel="0" collapsed="false">
      <c r="A33" s="109" t="n">
        <v>145</v>
      </c>
      <c r="B33" s="111" t="n">
        <v>0.406510663936236</v>
      </c>
      <c r="C33" s="112"/>
      <c r="D33" s="112"/>
    </row>
    <row r="34" customFormat="false" ht="13.5" hidden="false" customHeight="false" outlineLevel="0" collapsed="false">
      <c r="A34" s="109" t="n">
        <v>150</v>
      </c>
      <c r="B34" s="111" t="n">
        <v>0.400833268560319</v>
      </c>
      <c r="C34" s="112"/>
      <c r="D34" s="112"/>
    </row>
    <row r="35" customFormat="false" ht="13.5" hidden="false" customHeight="false" outlineLevel="0" collapsed="false">
      <c r="A35" s="109" t="n">
        <v>155</v>
      </c>
      <c r="B35" s="111" t="n">
        <v>0.395417496566022</v>
      </c>
      <c r="C35" s="112"/>
      <c r="D35" s="112"/>
    </row>
    <row r="36" customFormat="false" ht="13.5" hidden="false" customHeight="false" outlineLevel="0" collapsed="false">
      <c r="A36" s="109" t="n">
        <v>160</v>
      </c>
      <c r="B36" s="111" t="n">
        <v>0.390243419050191</v>
      </c>
      <c r="C36" s="112"/>
      <c r="D36" s="112"/>
    </row>
    <row r="37" customFormat="false" ht="13.5" hidden="false" customHeight="false" outlineLevel="0" collapsed="false">
      <c r="A37" s="109" t="n">
        <v>165</v>
      </c>
      <c r="B37" s="111" t="n">
        <v>0.385293188257699</v>
      </c>
      <c r="C37" s="112"/>
      <c r="D37" s="112"/>
    </row>
    <row r="38" customFormat="false" ht="13.5" hidden="false" customHeight="false" outlineLevel="0" collapsed="false">
      <c r="A38" s="109" t="n">
        <v>170</v>
      </c>
      <c r="B38" s="111" t="n">
        <v>0.380550764932975</v>
      </c>
      <c r="C38" s="112"/>
      <c r="D38" s="112"/>
    </row>
    <row r="39" customFormat="false" ht="13.5" hidden="false" customHeight="false" outlineLevel="0" collapsed="false">
      <c r="A39" s="109" t="n">
        <v>175</v>
      </c>
      <c r="B39" s="111" t="n">
        <v>0.376001688220705</v>
      </c>
      <c r="C39" s="112"/>
      <c r="D39" s="112"/>
    </row>
    <row r="40" customFormat="false" ht="13.5" hidden="false" customHeight="false" outlineLevel="0" collapsed="false">
      <c r="A40" s="109" t="n">
        <v>180</v>
      </c>
      <c r="B40" s="111" t="n">
        <v>0.371632880469288</v>
      </c>
      <c r="C40" s="112"/>
      <c r="D40" s="112"/>
    </row>
    <row r="41" customFormat="false" ht="13.5" hidden="false" customHeight="false" outlineLevel="0" collapsed="false">
      <c r="A41" s="109" t="n">
        <v>185</v>
      </c>
      <c r="B41" s="111" t="n">
        <v>0.367432480835804</v>
      </c>
      <c r="C41" s="112"/>
      <c r="D41" s="112"/>
    </row>
    <row r="42" customFormat="false" ht="13.5" hidden="false" customHeight="false" outlineLevel="0" collapsed="false">
      <c r="A42" s="109" t="n">
        <v>190</v>
      </c>
      <c r="B42" s="111" t="n">
        <v>0.363389702791315</v>
      </c>
      <c r="C42" s="112"/>
      <c r="D42" s="112"/>
    </row>
    <row r="43" customFormat="false" ht="13.5" hidden="false" customHeight="false" outlineLevel="0" collapsed="false">
      <c r="A43" s="109" t="n">
        <v>195</v>
      </c>
      <c r="B43" s="111" t="n">
        <v>0.359494711564556</v>
      </c>
      <c r="C43" s="112"/>
      <c r="D43" s="112"/>
    </row>
    <row r="44" customFormat="false" ht="13.5" hidden="false" customHeight="false" outlineLevel="0" collapsed="false">
      <c r="A44" s="109" t="n">
        <v>200</v>
      </c>
      <c r="B44" s="111" t="n">
        <v>0.355738518302074</v>
      </c>
      <c r="C44" s="112"/>
      <c r="D44" s="112"/>
    </row>
    <row r="45" customFormat="false" ht="13.5" hidden="false" customHeight="false" outlineLevel="0" collapsed="false">
      <c r="A45" s="109" t="n">
        <v>205</v>
      </c>
      <c r="B45" s="111" t="n">
        <v>0.352112888309949</v>
      </c>
      <c r="C45" s="112"/>
      <c r="D45" s="112"/>
    </row>
    <row r="46" customFormat="false" ht="13.5" hidden="false" customHeight="false" outlineLevel="0" collapsed="false">
      <c r="A46" s="109" t="n">
        <v>210</v>
      </c>
      <c r="B46" s="111" t="n">
        <v>0.348610261210761</v>
      </c>
      <c r="C46" s="112"/>
      <c r="D46" s="112"/>
    </row>
    <row r="47" customFormat="false" ht="13.5" hidden="false" customHeight="false" outlineLevel="0" collapsed="false">
      <c r="A47" s="109" t="n">
        <v>215</v>
      </c>
      <c r="B47" s="111" t="n">
        <v>0.345223681225701</v>
      </c>
      <c r="C47" s="112"/>
      <c r="D47" s="112"/>
    </row>
    <row r="48" customFormat="false" ht="13.5" hidden="false" customHeight="false" outlineLevel="0" collapsed="false">
      <c r="A48" s="109" t="n">
        <v>220</v>
      </c>
      <c r="B48" s="111" t="n">
        <v>0.34194673609546</v>
      </c>
      <c r="C48" s="112"/>
      <c r="D48" s="112"/>
    </row>
    <row r="49" customFormat="false" ht="13.5" hidden="false" customHeight="false" outlineLevel="0" collapsed="false">
      <c r="A49" s="109" t="n">
        <v>225</v>
      </c>
      <c r="B49" s="111" t="n">
        <v>0.338773503400125</v>
      </c>
      <c r="C49" s="112"/>
      <c r="D49" s="112"/>
    </row>
    <row r="50" customFormat="false" ht="13.5" hidden="false" customHeight="false" outlineLevel="0" collapsed="false">
      <c r="A50" s="109" t="n">
        <v>230</v>
      </c>
      <c r="B50" s="111" t="n">
        <v>0.335698503239459</v>
      </c>
      <c r="C50" s="112"/>
      <c r="D50" s="112"/>
    </row>
    <row r="51" customFormat="false" ht="13.5" hidden="false" customHeight="false" outlineLevel="0" collapsed="false">
      <c r="A51" s="109" t="n">
        <v>235</v>
      </c>
      <c r="B51" s="111" t="n">
        <v>0.332716656399866</v>
      </c>
      <c r="C51" s="112"/>
      <c r="D51" s="112"/>
    </row>
    <row r="52" customFormat="false" ht="13.5" hidden="false" customHeight="false" outlineLevel="0" collapsed="false">
      <c r="A52" s="109" t="n">
        <v>240</v>
      </c>
      <c r="B52" s="111" t="n">
        <v>0.32982324727016</v>
      </c>
      <c r="C52" s="112"/>
      <c r="D52" s="112"/>
    </row>
    <row r="53" customFormat="false" ht="13.5" hidden="false" customHeight="false" outlineLevel="0" collapsed="false">
      <c r="A53" s="109" t="n">
        <v>245</v>
      </c>
      <c r="B53" s="111" t="n">
        <v>0.327013890880622</v>
      </c>
      <c r="C53" s="112"/>
      <c r="D53" s="112"/>
    </row>
    <row r="54" customFormat="false" ht="13.5" hidden="false" customHeight="false" outlineLevel="0" collapsed="false">
      <c r="A54" s="109" t="n">
        <v>250</v>
      </c>
      <c r="B54" s="111" t="n">
        <v>0.324284503533112</v>
      </c>
      <c r="C54" s="112"/>
      <c r="D54" s="112"/>
    </row>
    <row r="55" customFormat="false" ht="13.5" hidden="false" customHeight="false" outlineLevel="0" collapsed="false">
      <c r="A55" s="109" t="n">
        <v>255</v>
      </c>
      <c r="B55" s="111" t="n">
        <v>0.321631276567906</v>
      </c>
      <c r="C55" s="112"/>
      <c r="D55" s="112"/>
    </row>
    <row r="56" customFormat="false" ht="13.5" hidden="false" customHeight="false" outlineLevel="0" collapsed="false">
      <c r="A56" s="109" t="n">
        <v>260</v>
      </c>
      <c r="B56" s="111" t="n">
        <v>0.319050652878036</v>
      </c>
      <c r="C56" s="112"/>
      <c r="D56" s="112"/>
    </row>
    <row r="57" customFormat="false" ht="13.5" hidden="false" customHeight="false" outlineLevel="0" collapsed="false">
      <c r="A57" s="109" t="n">
        <v>265</v>
      </c>
      <c r="B57" s="111" t="n">
        <v>0.316539305836698</v>
      </c>
      <c r="C57" s="112"/>
      <c r="D57" s="112"/>
    </row>
    <row r="58" customFormat="false" ht="13.5" hidden="false" customHeight="false" outlineLevel="0" collapsed="false">
      <c r="A58" s="109" t="n">
        <v>270</v>
      </c>
      <c r="B58" s="111" t="n">
        <v>0.314094120349482</v>
      </c>
      <c r="C58" s="112"/>
      <c r="D58" s="112"/>
    </row>
    <row r="59" customFormat="false" ht="13.5" hidden="false" customHeight="false" outlineLevel="0" collapsed="false">
      <c r="A59" s="109" t="n">
        <v>275</v>
      </c>
      <c r="B59" s="111" t="n">
        <v>0.311712175782224</v>
      </c>
      <c r="C59" s="112"/>
      <c r="D59" s="112"/>
    </row>
    <row r="60" customFormat="false" ht="13.5" hidden="false" customHeight="false" outlineLevel="0" collapsed="false">
      <c r="A60" s="109" t="n">
        <v>280</v>
      </c>
      <c r="B60" s="111" t="n">
        <v>0.309390730548488</v>
      </c>
      <c r="C60" s="112"/>
      <c r="D60" s="112"/>
    </row>
    <row r="61" customFormat="false" ht="13.5" hidden="false" customHeight="false" outlineLevel="0" collapsed="false">
      <c r="A61" s="109" t="n">
        <v>285</v>
      </c>
      <c r="B61" s="111" t="n">
        <v>0.307127208168896</v>
      </c>
      <c r="C61" s="112"/>
      <c r="D61" s="112"/>
    </row>
    <row r="62" customFormat="false" ht="13.5" hidden="false" customHeight="false" outlineLevel="0" collapsed="false">
      <c r="A62" s="109" t="n">
        <v>290</v>
      </c>
      <c r="B62" s="111" t="n">
        <v>0.304919184638692</v>
      </c>
      <c r="C62" s="112"/>
      <c r="D62" s="112"/>
    </row>
    <row r="63" customFormat="false" ht="13.5" hidden="false" customHeight="false" outlineLevel="0" collapsed="false">
      <c r="A63" s="109" t="n">
        <v>295</v>
      </c>
      <c r="B63" s="111" t="n">
        <v>0.302764376960556</v>
      </c>
      <c r="C63" s="112"/>
      <c r="D63" s="112"/>
    </row>
    <row r="64" customFormat="false" ht="13.5" hidden="false" customHeight="false" outlineLevel="0" collapsed="false">
      <c r="A64" s="109" t="n">
        <v>300</v>
      </c>
      <c r="B64" s="111" t="n">
        <v>0.300660632717486</v>
      </c>
      <c r="C64" s="112"/>
      <c r="D64" s="112"/>
    </row>
    <row r="65" customFormat="false" ht="13.5" hidden="false" customHeight="false" outlineLevel="0" collapsed="false">
      <c r="A65" s="109" t="n">
        <v>305</v>
      </c>
      <c r="B65" s="111" t="n">
        <v>0.298605920575808</v>
      </c>
      <c r="C65" s="112"/>
      <c r="D65" s="112"/>
    </row>
    <row r="66" customFormat="false" ht="13.5" hidden="false" customHeight="false" outlineLevel="0" collapsed="false">
      <c r="A66" s="109" t="n">
        <v>310</v>
      </c>
      <c r="B66" s="111" t="n">
        <v>0.296598321621635</v>
      </c>
      <c r="C66" s="112"/>
      <c r="D66" s="112"/>
    </row>
    <row r="67" customFormat="false" ht="13.5" hidden="false" customHeight="false" outlineLevel="0" collapsed="false">
      <c r="A67" s="109" t="n">
        <v>315</v>
      </c>
      <c r="B67" s="111" t="n">
        <v>0.294636021445486</v>
      </c>
      <c r="C67" s="112"/>
      <c r="D67" s="112"/>
    </row>
    <row r="68" customFormat="false" ht="13.5" hidden="false" customHeight="false" outlineLevel="0" collapsed="false">
      <c r="A68" s="109" t="n">
        <v>320</v>
      </c>
      <c r="B68" s="111" t="n">
        <v>0.292717302899745</v>
      </c>
      <c r="C68" s="112"/>
      <c r="D68" s="112"/>
    </row>
    <row r="69" customFormat="false" ht="13.5" hidden="false" customHeight="false" outlineLevel="0" collapsed="false">
      <c r="A69" s="109" t="n">
        <v>325</v>
      </c>
      <c r="B69" s="111" t="n">
        <v>0.290840539462228</v>
      </c>
      <c r="C69" s="112"/>
      <c r="D69" s="112"/>
    </row>
    <row r="70" customFormat="false" ht="13.5" hidden="false" customHeight="false" outlineLevel="0" collapsed="false">
      <c r="A70" s="109" t="n">
        <v>330</v>
      </c>
      <c r="B70" s="111" t="n">
        <v>0.289004189146702</v>
      </c>
      <c r="C70" s="112"/>
      <c r="D70" s="112"/>
    </row>
    <row r="71" customFormat="false" ht="13.5" hidden="false" customHeight="false" outlineLevel="0" collapsed="false">
      <c r="A71" s="109" t="n">
        <v>335</v>
      </c>
      <c r="B71" s="111" t="n">
        <v>0.287206788907734</v>
      </c>
      <c r="C71" s="112"/>
      <c r="D71" s="112"/>
    </row>
    <row r="72" customFormat="false" ht="13.5" hidden="false" customHeight="false" outlineLevel="0" collapsed="false">
      <c r="A72" s="109" t="n">
        <v>340</v>
      </c>
      <c r="B72" s="111" t="n">
        <v>0.28544694949305</v>
      </c>
      <c r="C72" s="112"/>
      <c r="D72" s="112"/>
    </row>
    <row r="73" customFormat="false" ht="13.5" hidden="false" customHeight="false" outlineLevel="0" collapsed="false">
      <c r="A73" s="109" t="n">
        <v>345</v>
      </c>
      <c r="B73" s="111" t="n">
        <v>0.283723350701605</v>
      </c>
      <c r="C73" s="112"/>
      <c r="D73" s="112"/>
    </row>
    <row r="74" customFormat="false" ht="13.5" hidden="false" customHeight="false" outlineLevel="0" collapsed="false">
      <c r="A74" s="109" t="n">
        <v>350</v>
      </c>
      <c r="B74" s="111" t="n">
        <v>0.282034737010029</v>
      </c>
      <c r="C74" s="112"/>
      <c r="D74" s="112"/>
    </row>
    <row r="75" customFormat="false" ht="13.5" hidden="false" customHeight="false" outlineLevel="0" collapsed="false">
      <c r="A75" s="109" t="n">
        <v>355</v>
      </c>
      <c r="B75" s="111" t="n">
        <v>0.280379913534033</v>
      </c>
      <c r="C75" s="112"/>
      <c r="D75" s="112"/>
    </row>
    <row r="76" customFormat="false" ht="13.5" hidden="false" customHeight="false" outlineLevel="0" collapsed="false">
      <c r="A76" s="109" t="n">
        <v>360</v>
      </c>
      <c r="B76" s="111" t="n">
        <v>0.278757742294796</v>
      </c>
      <c r="C76" s="112"/>
      <c r="D76" s="112"/>
    </row>
    <row r="77" customFormat="false" ht="13.5" hidden="false" customHeight="false" outlineLevel="0" collapsed="false">
      <c r="A77" s="109" t="n">
        <v>365</v>
      </c>
      <c r="B77" s="111" t="n">
        <v>0.277167138763432</v>
      </c>
      <c r="C77" s="112"/>
      <c r="D77" s="112"/>
    </row>
    <row r="78" customFormat="false" ht="13.5" hidden="false" customHeight="false" outlineLevel="0" collapsed="false">
      <c r="A78" s="109" t="n">
        <v>370</v>
      </c>
      <c r="B78" s="111" t="n">
        <v>0.275607068659332</v>
      </c>
      <c r="C78" s="112"/>
      <c r="D78" s="112"/>
    </row>
    <row r="79" customFormat="false" ht="13.5" hidden="false" customHeight="false" outlineLevel="0" collapsed="false">
      <c r="A79" s="109" t="n">
        <v>375</v>
      </c>
      <c r="B79" s="111" t="n">
        <v>0.274076544980574</v>
      </c>
      <c r="C79" s="112"/>
      <c r="D79" s="112"/>
    </row>
    <row r="80" customFormat="false" ht="13.5" hidden="false" customHeight="false" outlineLevel="0" collapsed="false">
      <c r="A80" s="109" t="n">
        <v>380</v>
      </c>
      <c r="B80" s="111" t="n">
        <v>0.272574625246743</v>
      </c>
      <c r="C80" s="112"/>
      <c r="D80" s="112"/>
    </row>
    <row r="81" customFormat="false" ht="13.5" hidden="false" customHeight="false" outlineLevel="0" collapsed="false">
      <c r="A81" s="109" t="n">
        <v>385</v>
      </c>
      <c r="B81" s="111" t="n">
        <v>0.271100408936398</v>
      </c>
      <c r="C81" s="112"/>
      <c r="D81" s="112"/>
    </row>
    <row r="82" customFormat="false" ht="13.5" hidden="false" customHeight="false" outlineLevel="0" collapsed="false">
      <c r="A82" s="109" t="n">
        <v>390</v>
      </c>
      <c r="B82" s="111" t="n">
        <v>0.269653035103109</v>
      </c>
      <c r="C82" s="112"/>
      <c r="D82" s="112"/>
    </row>
    <row r="83" customFormat="false" ht="13.5" hidden="false" customHeight="false" outlineLevel="0" collapsed="false">
      <c r="A83" s="109" t="n">
        <v>395</v>
      </c>
      <c r="B83" s="111" t="n">
        <v>0.268231680155508</v>
      </c>
      <c r="C83" s="112"/>
      <c r="D83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1:05:50Z</dcterms:created>
  <dc:creator>本田技研工業株式会社</dc:creator>
  <dc:description/>
  <dc:language>en-US</dc:language>
  <cp:lastModifiedBy>本田技研工業株式会社</cp:lastModifiedBy>
  <dcterms:modified xsi:type="dcterms:W3CDTF">2005-06-02T06:14:25Z</dcterms:modified>
  <cp:revision>0</cp:revision>
  <dc:subject/>
  <dc:title/>
</cp:coreProperties>
</file>